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普通班" sheetId="2" state="visible" r:id="rId3"/>
  </sheets>
  <definedNames>
    <definedName function="false" hidden="false" localSheetId="1" name="_xlnm.Print_Titles" vbProcedure="false">普通班!$1:$3</definedName>
    <definedName function="false" hidden="true" localSheetId="1" name="_xlnm._FilterDatabase" vbProcedure="false">普通班!$A$2:$S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75">
  <si>
    <t xml:space="preserve">旅游管理专业本科学分制指导性教学计划表</t>
  </si>
  <si>
    <t xml:space="preserve">课程性质</t>
  </si>
  <si>
    <t xml:space="preserve">课程类型</t>
  </si>
  <si>
    <t xml:space="preserve">序号</t>
  </si>
  <si>
    <t xml:space="preserve">课程代码</t>
  </si>
  <si>
    <t xml:space="preserve">课程名称</t>
  </si>
  <si>
    <t xml:space="preserve">学期课程周学时</t>
  </si>
  <si>
    <t xml:space="preserve">学
分
数</t>
  </si>
  <si>
    <t xml:space="preserve">总
学
时</t>
  </si>
  <si>
    <t xml:space="preserve">课时分配</t>
  </si>
  <si>
    <t xml:space="preserve">课程
承担
单位</t>
  </si>
  <si>
    <t xml:space="preserve">考试类型</t>
  </si>
  <si>
    <t xml:space="preserve">课堂</t>
  </si>
  <si>
    <t xml:space="preserve">实验</t>
  </si>
  <si>
    <t xml:space="preserve">必修课</t>
  </si>
  <si>
    <t xml:space="preserve">公
共
基
础
课</t>
  </si>
  <si>
    <t xml:space="preserve">060042B</t>
  </si>
  <si>
    <t xml:space="preserve">思想道德修养与法律基础</t>
  </si>
  <si>
    <t xml:space="preserve">　</t>
  </si>
  <si>
    <t xml:space="preserve">马克思主义学院</t>
  </si>
  <si>
    <t xml:space="preserve">考查</t>
  </si>
  <si>
    <t xml:space="preserve">060041B</t>
  </si>
  <si>
    <t xml:space="preserve">大学生心理健康</t>
  </si>
  <si>
    <t xml:space="preserve">060024A</t>
  </si>
  <si>
    <t xml:space="preserve">毛泽东思想与中国特色社会主义理论体系概论</t>
  </si>
  <si>
    <t xml:space="preserve">考试</t>
  </si>
  <si>
    <t xml:space="preserve">060012A</t>
  </si>
  <si>
    <t xml:space="preserve">马克思主义基本原理</t>
  </si>
  <si>
    <t xml:space="preserve">060051B</t>
  </si>
  <si>
    <t xml:space="preserve">形势与政策</t>
  </si>
  <si>
    <t xml:space="preserve">060062B</t>
  </si>
  <si>
    <t xml:space="preserve">中国近现代史纲要</t>
  </si>
  <si>
    <t xml:space="preserve">130014A</t>
  </si>
  <si>
    <t xml:space="preserve">大学英语Ⅰ</t>
  </si>
  <si>
    <t xml:space="preserve">外语系</t>
  </si>
  <si>
    <t xml:space="preserve">130024A</t>
  </si>
  <si>
    <t xml:space="preserve">大学英语Ⅱ</t>
  </si>
  <si>
    <t xml:space="preserve">130034A</t>
  </si>
  <si>
    <t xml:space="preserve">大学英语Ⅲ</t>
  </si>
  <si>
    <t xml:space="preserve">130042A</t>
  </si>
  <si>
    <t xml:space="preserve">大学英语Ⅳ</t>
  </si>
  <si>
    <t xml:space="preserve">150011B</t>
  </si>
  <si>
    <t xml:space="preserve">体育Ⅰ</t>
  </si>
  <si>
    <t xml:space="preserve">体育部</t>
  </si>
  <si>
    <t xml:space="preserve">150021B</t>
  </si>
  <si>
    <t xml:space="preserve">体育Ⅱ</t>
  </si>
  <si>
    <t xml:space="preserve">150031B</t>
  </si>
  <si>
    <t xml:space="preserve">体育Ⅲ</t>
  </si>
  <si>
    <t xml:space="preserve">150041B</t>
  </si>
  <si>
    <t xml:space="preserve">体育Ⅳ</t>
  </si>
  <si>
    <t xml:space="preserve">120014A</t>
  </si>
  <si>
    <t xml:space="preserve">微积分Ⅰ</t>
  </si>
  <si>
    <t xml:space="preserve">统计学院</t>
  </si>
  <si>
    <t xml:space="preserve">120024A</t>
  </si>
  <si>
    <t xml:space="preserve">微积分Ⅱ</t>
  </si>
  <si>
    <t xml:space="preserve">120043A</t>
  </si>
  <si>
    <t xml:space="preserve">线性代数</t>
  </si>
  <si>
    <t xml:space="preserve">120074A</t>
  </si>
  <si>
    <t xml:space="preserve">概率论与数理统计</t>
  </si>
  <si>
    <t xml:space="preserve">070013A</t>
  </si>
  <si>
    <t xml:space="preserve">计算机应用基础</t>
  </si>
  <si>
    <t xml:space="preserve">2+1</t>
  </si>
  <si>
    <t xml:space="preserve">信息学院</t>
  </si>
  <si>
    <t xml:space="preserve">070033B</t>
  </si>
  <si>
    <t xml:space="preserve">数据库应用</t>
  </si>
  <si>
    <t xml:space="preserve">060142B</t>
  </si>
  <si>
    <t xml:space="preserve">应用写作</t>
  </si>
  <si>
    <t xml:space="preserve">文传学院</t>
  </si>
  <si>
    <t xml:space="preserve">小计</t>
  </si>
  <si>
    <t xml:space="preserve">学
科
基
础
课</t>
  </si>
  <si>
    <t xml:space="preserve">030022B</t>
  </si>
  <si>
    <t xml:space="preserve">政治经济学</t>
  </si>
  <si>
    <t xml:space="preserve">经济学院</t>
  </si>
  <si>
    <t xml:space="preserve">020013A</t>
  </si>
  <si>
    <t xml:space="preserve">管理学</t>
  </si>
  <si>
    <t xml:space="preserve">工商学院</t>
  </si>
  <si>
    <t xml:space="preserve">020033A </t>
  </si>
  <si>
    <t xml:space="preserve">市场营销学</t>
  </si>
  <si>
    <t xml:space="preserve">030123A</t>
  </si>
  <si>
    <t xml:space="preserve">微观经济学</t>
  </si>
  <si>
    <t xml:space="preserve">030072A</t>
  </si>
  <si>
    <t xml:space="preserve">宏观经济学</t>
  </si>
  <si>
    <t xml:space="preserve">070063B</t>
  </si>
  <si>
    <t xml:space="preserve">管理信息系统</t>
  </si>
  <si>
    <t xml:space="preserve">040033A</t>
  </si>
  <si>
    <t xml:space="preserve">会计学</t>
  </si>
  <si>
    <t xml:space="preserve">会计学院</t>
  </si>
  <si>
    <t xml:space="preserve">040013A</t>
  </si>
  <si>
    <t xml:space="preserve">财务管理学</t>
  </si>
  <si>
    <t xml:space="preserve">120263A</t>
  </si>
  <si>
    <t xml:space="preserve">统计学</t>
  </si>
  <si>
    <t xml:space="preserve">专
业
课</t>
  </si>
  <si>
    <t xml:space="preserve">020292B</t>
  </si>
  <si>
    <t xml:space="preserve">旅游学概论</t>
  </si>
  <si>
    <t xml:space="preserve">020692B</t>
  </si>
  <si>
    <t xml:space="preserve">旅游文化学基础</t>
  </si>
  <si>
    <t xml:space="preserve">1+1</t>
  </si>
  <si>
    <t xml:space="preserve">020092A</t>
  </si>
  <si>
    <t xml:space="preserve">导游基础（双语）</t>
  </si>
  <si>
    <t xml:space="preserve">020252A</t>
  </si>
  <si>
    <t xml:space="preserve">旅行社管理</t>
  </si>
  <si>
    <t xml:space="preserve">020142A</t>
  </si>
  <si>
    <t xml:space="preserve">饭店管理（双语）</t>
  </si>
  <si>
    <t xml:space="preserve">020282A</t>
  </si>
  <si>
    <t xml:space="preserve">旅游景区管理 </t>
  </si>
  <si>
    <t xml:space="preserve">020272A</t>
  </si>
  <si>
    <t xml:space="preserve">旅游规划</t>
  </si>
  <si>
    <t xml:space="preserve">023303A</t>
  </si>
  <si>
    <t xml:space="preserve">会展旅游与实务</t>
  </si>
  <si>
    <t xml:space="preserve">020263A</t>
  </si>
  <si>
    <t xml:space="preserve">旅游电子商务</t>
  </si>
  <si>
    <t xml:space="preserve">必修课合计</t>
  </si>
  <si>
    <t xml:space="preserve">选修课</t>
  </si>
  <si>
    <t xml:space="preserve">专
业
选
修
课</t>
  </si>
  <si>
    <r>
      <rPr>
        <b val="true"/>
        <sz val="9"/>
        <rFont val="Noto Sans"/>
        <family val="2"/>
      </rPr>
      <t xml:space="preserve">模块一：至少选</t>
    </r>
    <r>
      <rPr>
        <b val="true"/>
        <sz val="9"/>
        <rFont val="Times New Roman"/>
        <family val="1"/>
      </rPr>
      <t xml:space="preserve">14</t>
    </r>
    <r>
      <rPr>
        <b val="true"/>
        <sz val="9"/>
        <rFont val="Noto Sans"/>
        <family val="2"/>
      </rPr>
      <t xml:space="preserve">学分</t>
    </r>
  </si>
  <si>
    <t xml:space="preserve">022282B</t>
  </si>
  <si>
    <t xml:space="preserve">中国旅游地理</t>
  </si>
  <si>
    <t xml:space="preserve">020672B</t>
  </si>
  <si>
    <t xml:space="preserve">旅游客源国概况</t>
  </si>
  <si>
    <t xml:space="preserve">020852B</t>
  </si>
  <si>
    <t xml:space="preserve">遗产旅游</t>
  </si>
  <si>
    <t xml:space="preserve">020992B</t>
  </si>
  <si>
    <t xml:space="preserve">专业外语（旅游管理）</t>
  </si>
  <si>
    <t xml:space="preserve">021022B</t>
  </si>
  <si>
    <t xml:space="preserve">商务旅游</t>
  </si>
  <si>
    <t xml:space="preserve">020472B</t>
  </si>
  <si>
    <t xml:space="preserve">北京旅游资源</t>
  </si>
  <si>
    <t xml:space="preserve">022272B</t>
  </si>
  <si>
    <t xml:space="preserve">高端旅游与市场（限选）</t>
  </si>
  <si>
    <t xml:space="preserve">021682B</t>
  </si>
  <si>
    <t xml:space="preserve">旅游信息化</t>
  </si>
  <si>
    <t xml:space="preserve">020652B</t>
  </si>
  <si>
    <t xml:space="preserve">建筑与园林赏析</t>
  </si>
  <si>
    <t xml:space="preserve">130552B</t>
  </si>
  <si>
    <t xml:space="preserve">跨文化交流（双语）</t>
  </si>
  <si>
    <t xml:space="preserve">021412B</t>
  </si>
  <si>
    <t xml:space="preserve">消费者行为学（双语）</t>
  </si>
  <si>
    <r>
      <rPr>
        <b val="true"/>
        <sz val="9"/>
        <rFont val="Noto Sans"/>
        <family val="2"/>
      </rPr>
      <t xml:space="preserve">模块二：至少选</t>
    </r>
    <r>
      <rPr>
        <b val="true"/>
        <sz val="9"/>
        <rFont val="Times New Roman"/>
        <family val="1"/>
      </rPr>
      <t xml:space="preserve">6</t>
    </r>
    <r>
      <rPr>
        <b val="true"/>
        <sz val="9"/>
        <rFont val="Noto Sans"/>
        <family val="2"/>
      </rPr>
      <t xml:space="preserve">学分</t>
    </r>
  </si>
  <si>
    <t xml:space="preserve">020342B</t>
  </si>
  <si>
    <t xml:space="preserve">商务谈判</t>
  </si>
  <si>
    <t xml:space="preserve">020402B</t>
  </si>
  <si>
    <t xml:space="preserve">物流与供应链管理</t>
  </si>
  <si>
    <t xml:space="preserve">020212B</t>
  </si>
  <si>
    <t xml:space="preserve">客户关系管理</t>
  </si>
  <si>
    <t xml:space="preserve">020492B</t>
  </si>
  <si>
    <t xml:space="preserve">创新管理</t>
  </si>
  <si>
    <t xml:space="preserve">020612B</t>
  </si>
  <si>
    <t xml:space="preserve">管理学研究方法</t>
  </si>
  <si>
    <r>
      <rPr>
        <b val="true"/>
        <sz val="9"/>
        <rFont val="Noto Sans"/>
        <family val="2"/>
      </rPr>
      <t xml:space="preserve">模块三：至少选</t>
    </r>
    <r>
      <rPr>
        <b val="true"/>
        <sz val="9"/>
        <rFont val="Times New Roman"/>
        <family val="1"/>
      </rPr>
      <t xml:space="preserve">6</t>
    </r>
    <r>
      <rPr>
        <b val="true"/>
        <sz val="9"/>
        <rFont val="Noto Sans"/>
        <family val="2"/>
      </rPr>
      <t xml:space="preserve">学分</t>
    </r>
  </si>
  <si>
    <t xml:space="preserve">100082B</t>
  </si>
  <si>
    <t xml:space="preserve">商法学</t>
  </si>
  <si>
    <t xml:space="preserve">法学院</t>
  </si>
  <si>
    <t xml:space="preserve">112202B</t>
  </si>
  <si>
    <t xml:space="preserve">金融学</t>
  </si>
  <si>
    <t xml:space="preserve">金融学院</t>
  </si>
  <si>
    <t xml:space="preserve">030182B</t>
  </si>
  <si>
    <t xml:space="preserve">国际贸易</t>
  </si>
  <si>
    <t xml:space="preserve">030082B</t>
  </si>
  <si>
    <t xml:space="preserve">计量经济学</t>
  </si>
  <si>
    <t xml:space="preserve">042202B</t>
  </si>
  <si>
    <t xml:space="preserve">财务报表分析</t>
  </si>
  <si>
    <r>
      <rPr>
        <sz val="9"/>
        <rFont val="Noto Sans"/>
        <family val="2"/>
      </rPr>
      <t xml:space="preserve">以上专业选修课至少选修</t>
    </r>
    <r>
      <rPr>
        <sz val="9"/>
        <rFont val="Times New Roman"/>
        <family val="1"/>
      </rPr>
      <t xml:space="preserve">26</t>
    </r>
    <r>
      <rPr>
        <sz val="9"/>
        <rFont val="Noto Sans"/>
        <family val="2"/>
      </rPr>
      <t xml:space="preserve">学分。还得满足三个模块所要求的选课数量，同时应注意选择专业限制性选修课（限选课）</t>
    </r>
  </si>
  <si>
    <t xml:space="preserve">专业选修课合计</t>
  </si>
  <si>
    <t xml:space="preserve">总计</t>
  </si>
  <si>
    <t xml:space="preserve">通选课</t>
  </si>
  <si>
    <t xml:space="preserve">人文社会科学类</t>
  </si>
  <si>
    <r>
      <rPr>
        <sz val="9"/>
        <rFont val="Noto Sans"/>
        <family val="2"/>
      </rPr>
      <t xml:space="preserve">见学校公布通选课名单，</t>
    </r>
    <r>
      <rPr>
        <sz val="9"/>
        <rFont val="Times New Roman"/>
        <family val="1"/>
      </rPr>
      <t xml:space="preserve">2-7</t>
    </r>
    <r>
      <rPr>
        <sz val="9"/>
        <rFont val="Noto Sans"/>
        <family val="2"/>
      </rPr>
      <t xml:space="preserve">学期修课</t>
    </r>
  </si>
  <si>
    <t xml:space="preserve">与本专业教学计划所列课程相类似的通选课不得选修</t>
  </si>
  <si>
    <t xml:space="preserve">数学与科技类</t>
  </si>
  <si>
    <t xml:space="preserve">语言与文学类</t>
  </si>
  <si>
    <t xml:space="preserve">健康与艺术类</t>
  </si>
  <si>
    <t xml:space="preserve">学生发展辅导类</t>
  </si>
  <si>
    <t xml:space="preserve">经济与管理类</t>
  </si>
  <si>
    <t xml:space="preserve">校际选修类（含网络通识课、短期国际交流、校外选修、暑期国际学校等）</t>
  </si>
  <si>
    <t xml:space="preserve">网络通识课见学校公布名单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2"/>
    </font>
    <font>
      <sz val="10.1"/>
      <color rgb="FF000000"/>
      <name val="宋体"/>
      <family val="2"/>
    </font>
    <font>
      <sz val="8"/>
      <color rgb="FF000000"/>
      <name val="Times New Roman"/>
      <family val="1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b val="true"/>
      <sz val="9"/>
      <name val="Noto Sans"/>
      <family val="2"/>
    </font>
    <font>
      <b val="true"/>
      <sz val="9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_Sheet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104157353599"/>
          <c:y val="0.033689731692556"/>
          <c:w val="0.638131426016987"/>
          <c:h val="0.9488938201869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普通班!$A$73:$C$73</c:f>
              <c:strCache>
                <c:ptCount val="1"/>
                <c:pt idx="0">
                  <c:v>小计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普通班!$D$1:$S$72</c:f>
              <c:multiLvlStrCache>
                <c:ptCount val="16"/>
                <c:lvl>
                  <c:pt idx="0">
                    <c:v>042202B</c:v>
                  </c:pt>
                  <c:pt idx="1">
                    <c:v>财务报表分析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会计学院</c:v>
                  </c:pt>
                  <c:pt idx="15">
                    <c:v>考查</c:v>
                  </c:pt>
                </c:lvl>
                <c:lvl>
                  <c:pt idx="0">
                    <c:v>030082B</c:v>
                  </c:pt>
                  <c:pt idx="1">
                    <c:v>计量经济学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经济学院</c:v>
                  </c:pt>
                  <c:pt idx="15">
                    <c:v>考查</c:v>
                  </c:pt>
                </c:lvl>
                <c:lvl>
                  <c:pt idx="0">
                    <c:v>030182B</c:v>
                  </c:pt>
                  <c:pt idx="1">
                    <c:v>国际贸易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经济学院</c:v>
                  </c:pt>
                  <c:pt idx="15">
                    <c:v>考查</c:v>
                  </c:pt>
                </c:lvl>
                <c:lvl>
                  <c:pt idx="0">
                    <c:v>112202B</c:v>
                  </c:pt>
                  <c:pt idx="1">
                    <c:v>金融学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金融学院</c:v>
                  </c:pt>
                  <c:pt idx="15">
                    <c:v>考查</c:v>
                  </c:pt>
                </c:lvl>
                <c:lvl>
                  <c:pt idx="0">
                    <c:v>100082B</c:v>
                  </c:pt>
                  <c:pt idx="1">
                    <c:v>商法学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法学院</c:v>
                  </c:pt>
                  <c:pt idx="15">
                    <c:v>考查</c:v>
                  </c:pt>
                </c:lvl>
                <c:lvl/>
                <c:lvl>
                  <c:pt idx="6">
                    <c:v>2</c:v>
                  </c:pt>
                  <c:pt idx="7">
                    <c:v>6</c:v>
                  </c:pt>
                  <c:pt idx="8">
                    <c:v>2</c:v>
                  </c:pt>
                  <c:pt idx="10">
                    <c:v>10</c:v>
                  </c:pt>
                  <c:pt idx="11">
                    <c:v>160</c:v>
                  </c:pt>
                  <c:pt idx="12">
                    <c:v>160</c:v>
                  </c:pt>
                </c:lvl>
                <c:lvl>
                  <c:pt idx="0">
                    <c:v>020612B</c:v>
                  </c:pt>
                  <c:pt idx="1">
                    <c:v>管理学研究方法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492B</c:v>
                  </c:pt>
                  <c:pt idx="1">
                    <c:v>创新管理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212B</c:v>
                  </c:pt>
                  <c:pt idx="1">
                    <c:v>客户关系管理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402B</c:v>
                  </c:pt>
                  <c:pt idx="1">
                    <c:v>物流与供应链管理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342B</c:v>
                  </c:pt>
                  <c:pt idx="1">
                    <c:v>商务谈判</c:v>
                  </c:pt>
                  <c:pt idx="6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/>
                <c:lvl>
                  <c:pt idx="5">
                    <c:v>4</c:v>
                  </c:pt>
                  <c:pt idx="6">
                    <c:v>4</c:v>
                  </c:pt>
                  <c:pt idx="7">
                    <c:v>8</c:v>
                  </c:pt>
                  <c:pt idx="8">
                    <c:v>6</c:v>
                  </c:pt>
                  <c:pt idx="10">
                    <c:v>22</c:v>
                  </c:pt>
                  <c:pt idx="11">
                    <c:v>352</c:v>
                  </c:pt>
                  <c:pt idx="12">
                    <c:v>272</c:v>
                  </c:pt>
                  <c:pt idx="13">
                    <c:v>80</c:v>
                  </c:pt>
                </c:lvl>
                <c:lvl>
                  <c:pt idx="0">
                    <c:v>021412B</c:v>
                  </c:pt>
                  <c:pt idx="1">
                    <c:v>消费者行为学（双语）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130552B</c:v>
                  </c:pt>
                  <c:pt idx="1">
                    <c:v>跨文化交流（双语）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外语系</c:v>
                  </c:pt>
                  <c:pt idx="15">
                    <c:v>考查</c:v>
                  </c:pt>
                </c:lvl>
                <c:lvl>
                  <c:pt idx="0">
                    <c:v>020652B</c:v>
                  </c:pt>
                  <c:pt idx="1">
                    <c:v>建筑与园林赏析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1682B</c:v>
                  </c:pt>
                  <c:pt idx="1">
                    <c:v>旅游信息化</c:v>
                  </c:pt>
                  <c:pt idx="7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2272B</c:v>
                  </c:pt>
                  <c:pt idx="1">
                    <c:v>高端旅游与市场（限选）</c:v>
                  </c:pt>
                  <c:pt idx="7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472B</c:v>
                  </c:pt>
                  <c:pt idx="1">
                    <c:v>北京旅游资源</c:v>
                  </c:pt>
                  <c:pt idx="7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1022B</c:v>
                  </c:pt>
                  <c:pt idx="1">
                    <c:v>商务旅游</c:v>
                  </c:pt>
                  <c:pt idx="6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992B</c:v>
                  </c:pt>
                  <c:pt idx="1">
                    <c:v>专业外语（旅游管理）</c:v>
                  </c:pt>
                  <c:pt idx="6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852B</c:v>
                  </c:pt>
                  <c:pt idx="1">
                    <c:v>遗产旅游</c:v>
                  </c:pt>
                  <c:pt idx="5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672B</c:v>
                  </c:pt>
                  <c:pt idx="1">
                    <c:v>旅游客源国概况</c:v>
                  </c:pt>
                  <c:pt idx="5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2282B</c:v>
                  </c:pt>
                  <c:pt idx="1">
                    <c:v>中国旅游地理</c:v>
                  </c:pt>
                  <c:pt idx="7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/>
                <c:lvl>
                  <c:pt idx="2">
                    <c:v>21</c:v>
                  </c:pt>
                  <c:pt idx="3">
                    <c:v>20</c:v>
                  </c:pt>
                  <c:pt idx="4">
                    <c:v>21</c:v>
                  </c:pt>
                  <c:pt idx="5">
                    <c:v>17</c:v>
                  </c:pt>
                  <c:pt idx="6">
                    <c:v>14</c:v>
                  </c:pt>
                  <c:pt idx="7">
                    <c:v>6</c:v>
                  </c:pt>
                  <c:pt idx="8">
                    <c:v>3</c:v>
                  </c:pt>
                  <c:pt idx="10">
                    <c:v>102</c:v>
                  </c:pt>
                  <c:pt idx="11">
                    <c:v>1632</c:v>
                  </c:pt>
                  <c:pt idx="12">
                    <c:v>1488</c:v>
                  </c:pt>
                  <c:pt idx="13">
                    <c:v>144</c:v>
                  </c:pt>
                </c:lvl>
                <c:lvl>
                  <c:pt idx="4">
                    <c:v>4</c:v>
                  </c:pt>
                  <c:pt idx="5">
                    <c:v>2</c:v>
                  </c:pt>
                  <c:pt idx="6">
                    <c:v>8</c:v>
                  </c:pt>
                  <c:pt idx="7">
                    <c:v>3</c:v>
                  </c:pt>
                  <c:pt idx="8">
                    <c:v>3</c:v>
                  </c:pt>
                  <c:pt idx="10">
                    <c:v>20</c:v>
                  </c:pt>
                  <c:pt idx="11">
                    <c:v>320</c:v>
                  </c:pt>
                  <c:pt idx="12">
                    <c:v>208</c:v>
                  </c:pt>
                  <c:pt idx="13">
                    <c:v>112</c:v>
                  </c:pt>
                </c:lvl>
                <c:lvl>
                  <c:pt idx="0">
                    <c:v>020263A</c:v>
                  </c:pt>
                  <c:pt idx="1">
                    <c:v>旅游电子商务</c:v>
                  </c:pt>
                  <c:pt idx="8">
                    <c:v>2+1</c:v>
                  </c:pt>
                  <c:pt idx="10">
                    <c:v>3</c:v>
                  </c:pt>
                  <c:pt idx="11">
                    <c:v>48</c:v>
                  </c:pt>
                  <c:pt idx="12">
                    <c:v>32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3303A</c:v>
                  </c:pt>
                  <c:pt idx="1">
                    <c:v>会展旅游与实务</c:v>
                  </c:pt>
                  <c:pt idx="7">
                    <c:v>2+1</c:v>
                  </c:pt>
                  <c:pt idx="10">
                    <c:v>3</c:v>
                  </c:pt>
                  <c:pt idx="11">
                    <c:v>48</c:v>
                  </c:pt>
                  <c:pt idx="12">
                    <c:v>32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272A</c:v>
                  </c:pt>
                  <c:pt idx="1">
                    <c:v>旅游规划</c:v>
                  </c:pt>
                  <c:pt idx="6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282A</c:v>
                  </c:pt>
                  <c:pt idx="1">
                    <c:v>旅游景区管理 </c:v>
                  </c:pt>
                  <c:pt idx="6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142A</c:v>
                  </c:pt>
                  <c:pt idx="1">
                    <c:v>饭店管理（双语）</c:v>
                  </c:pt>
                  <c:pt idx="6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252A</c:v>
                  </c:pt>
                  <c:pt idx="1">
                    <c:v>旅行社管理</c:v>
                  </c:pt>
                  <c:pt idx="6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092A</c:v>
                  </c:pt>
                  <c:pt idx="1">
                    <c:v>导游基础（双语）</c:v>
                  </c:pt>
                  <c:pt idx="5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692B</c:v>
                  </c:pt>
                  <c:pt idx="1">
                    <c:v>旅游文化学基础</c:v>
                  </c:pt>
                  <c:pt idx="4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292B</c:v>
                  </c:pt>
                  <c:pt idx="1">
                    <c:v>旅游学概论</c:v>
                  </c:pt>
                  <c:pt idx="4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2">
                    <c:v>5</c:v>
                  </c:pt>
                  <c:pt idx="3">
                    <c:v>6</c:v>
                  </c:pt>
                  <c:pt idx="4">
                    <c:v>5</c:v>
                  </c:pt>
                  <c:pt idx="5">
                    <c:v>3</c:v>
                  </c:pt>
                  <c:pt idx="6">
                    <c:v>3</c:v>
                  </c:pt>
                  <c:pt idx="7">
                    <c:v>3</c:v>
                  </c:pt>
                  <c:pt idx="10">
                    <c:v>25</c:v>
                  </c:pt>
                  <c:pt idx="11">
                    <c:v>400</c:v>
                  </c:pt>
                  <c:pt idx="12">
                    <c:v>400</c:v>
                  </c:pt>
                </c:lvl>
                <c:lvl>
                  <c:pt idx="0">
                    <c:v>120263A</c:v>
                  </c:pt>
                  <c:pt idx="1">
                    <c:v>统计学</c:v>
                  </c:pt>
                  <c:pt idx="6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040013A</c:v>
                  </c:pt>
                  <c:pt idx="1">
                    <c:v>财务管理学</c:v>
                  </c:pt>
                  <c:pt idx="5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会计学院</c:v>
                  </c:pt>
                  <c:pt idx="15">
                    <c:v>考试</c:v>
                  </c:pt>
                </c:lvl>
                <c:lvl>
                  <c:pt idx="0">
                    <c:v>040033A</c:v>
                  </c:pt>
                  <c:pt idx="1">
                    <c:v>会计学</c:v>
                  </c:pt>
                  <c:pt idx="4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会计学院</c:v>
                  </c:pt>
                  <c:pt idx="15">
                    <c:v>考试</c:v>
                  </c:pt>
                </c:lvl>
                <c:lvl>
                  <c:pt idx="0">
                    <c:v>070063B</c:v>
                  </c:pt>
                  <c:pt idx="1">
                    <c:v>管理信息系统</c:v>
                  </c:pt>
                  <c:pt idx="7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信息学院</c:v>
                  </c:pt>
                  <c:pt idx="15">
                    <c:v>考查</c:v>
                  </c:pt>
                </c:lvl>
                <c:lvl>
                  <c:pt idx="0">
                    <c:v>030072A</c:v>
                  </c:pt>
                  <c:pt idx="1">
                    <c:v>宏观经济学</c:v>
                  </c:pt>
                  <c:pt idx="4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经济学院</c:v>
                  </c:pt>
                  <c:pt idx="15">
                    <c:v>考试</c:v>
                  </c:pt>
                </c:lvl>
                <c:lvl>
                  <c:pt idx="0">
                    <c:v>030123A</c:v>
                  </c:pt>
                  <c:pt idx="1">
                    <c:v>微观经济学</c:v>
                  </c:pt>
                  <c:pt idx="3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经济学院</c:v>
                  </c:pt>
                  <c:pt idx="15">
                    <c:v>考试</c:v>
                  </c:pt>
                </c:lvl>
                <c:lvl>
                  <c:pt idx="0">
                    <c:v>020033A </c:v>
                  </c:pt>
                  <c:pt idx="1">
                    <c:v>市场营销学</c:v>
                  </c:pt>
                  <c:pt idx="3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013A</c:v>
                  </c:pt>
                  <c:pt idx="1">
                    <c:v>管理学</c:v>
                  </c:pt>
                  <c:pt idx="2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30022B</c:v>
                  </c:pt>
                  <c:pt idx="1">
                    <c:v>政治经济学</c:v>
                  </c:pt>
                  <c:pt idx="2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经济学院</c:v>
                  </c:pt>
                  <c:pt idx="15">
                    <c:v>考查</c:v>
                  </c:pt>
                </c:lvl>
                <c:lvl>
                  <c:pt idx="2">
                    <c:v>16</c:v>
                  </c:pt>
                  <c:pt idx="3">
                    <c:v>14</c:v>
                  </c:pt>
                  <c:pt idx="4">
                    <c:v>12</c:v>
                  </c:pt>
                  <c:pt idx="5">
                    <c:v>12</c:v>
                  </c:pt>
                  <c:pt idx="6">
                    <c:v>3</c:v>
                  </c:pt>
                  <c:pt idx="10">
                    <c:v>57</c:v>
                  </c:pt>
                  <c:pt idx="11">
                    <c:v>912</c:v>
                  </c:pt>
                  <c:pt idx="12">
                    <c:v>880</c:v>
                  </c:pt>
                  <c:pt idx="13">
                    <c:v>32</c:v>
                  </c:pt>
                </c:lvl>
                <c:lvl>
                  <c:pt idx="0">
                    <c:v>060142B</c:v>
                  </c:pt>
                  <c:pt idx="1">
                    <c:v>应用写作</c:v>
                  </c:pt>
                  <c:pt idx="5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文传学院</c:v>
                  </c:pt>
                  <c:pt idx="15">
                    <c:v>考查</c:v>
                  </c:pt>
                </c:lvl>
                <c:lvl>
                  <c:pt idx="0">
                    <c:v>070033B</c:v>
                  </c:pt>
                  <c:pt idx="1">
                    <c:v>数据库应用</c:v>
                  </c:pt>
                  <c:pt idx="6">
                    <c:v>2+1</c:v>
                  </c:pt>
                  <c:pt idx="10">
                    <c:v>3</c:v>
                  </c:pt>
                  <c:pt idx="11">
                    <c:v>48</c:v>
                  </c:pt>
                  <c:pt idx="12">
                    <c:v>32</c:v>
                  </c:pt>
                  <c:pt idx="13">
                    <c:v>16</c:v>
                  </c:pt>
                  <c:pt idx="14">
                    <c:v>信息学院</c:v>
                  </c:pt>
                  <c:pt idx="15">
                    <c:v>考查</c:v>
                  </c:pt>
                </c:lvl>
                <c:lvl>
                  <c:pt idx="0">
                    <c:v>070013A</c:v>
                  </c:pt>
                  <c:pt idx="1">
                    <c:v>计算机应用基础</c:v>
                  </c:pt>
                  <c:pt idx="2">
                    <c:v>2+1</c:v>
                  </c:pt>
                  <c:pt idx="10">
                    <c:v>3</c:v>
                  </c:pt>
                  <c:pt idx="11">
                    <c:v>48</c:v>
                  </c:pt>
                  <c:pt idx="12">
                    <c:v>32</c:v>
                  </c:pt>
                  <c:pt idx="13">
                    <c:v>16</c:v>
                  </c:pt>
                  <c:pt idx="14">
                    <c:v>信息学院</c:v>
                  </c:pt>
                  <c:pt idx="15">
                    <c:v>考试</c:v>
                  </c:pt>
                </c:lvl>
                <c:lvl>
                  <c:pt idx="0">
                    <c:v>120074A</c:v>
                  </c:pt>
                  <c:pt idx="1">
                    <c:v>概率论与数理统计</c:v>
                  </c:pt>
                  <c:pt idx="5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120043A</c:v>
                  </c:pt>
                  <c:pt idx="1">
                    <c:v>线性代数</c:v>
                  </c:pt>
                  <c:pt idx="4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120024A</c:v>
                  </c:pt>
                  <c:pt idx="1">
                    <c:v>微积分Ⅱ</c:v>
                  </c:pt>
                  <c:pt idx="3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120014A</c:v>
                  </c:pt>
                  <c:pt idx="1">
                    <c:v>微积分Ⅰ</c:v>
                  </c:pt>
                  <c:pt idx="2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150041B</c:v>
                  </c:pt>
                  <c:pt idx="1">
                    <c:v>体育Ⅳ</c:v>
                  </c:pt>
                  <c:pt idx="5">
                    <c:v>2</c:v>
                  </c:pt>
                  <c:pt idx="10">
                    <c:v>1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体育部</c:v>
                  </c:pt>
                  <c:pt idx="15">
                    <c:v>考查</c:v>
                  </c:pt>
                </c:lvl>
                <c:lvl>
                  <c:pt idx="0">
                    <c:v>150031B</c:v>
                  </c:pt>
                  <c:pt idx="1">
                    <c:v>体育Ⅲ</c:v>
                  </c:pt>
                  <c:pt idx="4">
                    <c:v>2</c:v>
                  </c:pt>
                  <c:pt idx="10">
                    <c:v>1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体育部</c:v>
                  </c:pt>
                  <c:pt idx="15">
                    <c:v>考查</c:v>
                  </c:pt>
                </c:lvl>
                <c:lvl>
                  <c:pt idx="0">
                    <c:v>150021B</c:v>
                  </c:pt>
                  <c:pt idx="1">
                    <c:v>体育Ⅱ</c:v>
                  </c:pt>
                  <c:pt idx="3">
                    <c:v>2</c:v>
                  </c:pt>
                  <c:pt idx="10">
                    <c:v>1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体育部</c:v>
                  </c:pt>
                  <c:pt idx="15">
                    <c:v>考查</c:v>
                  </c:pt>
                </c:lvl>
                <c:lvl>
                  <c:pt idx="0">
                    <c:v>150011B</c:v>
                  </c:pt>
                  <c:pt idx="1">
                    <c:v>体育Ⅰ</c:v>
                  </c:pt>
                  <c:pt idx="2">
                    <c:v>2</c:v>
                  </c:pt>
                  <c:pt idx="10">
                    <c:v>1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体育部</c:v>
                  </c:pt>
                  <c:pt idx="15">
                    <c:v>考查</c:v>
                  </c:pt>
                </c:lvl>
                <c:lvl>
                  <c:pt idx="0">
                    <c:v>130042A</c:v>
                  </c:pt>
                  <c:pt idx="1">
                    <c:v>大学英语Ⅳ</c:v>
                  </c:pt>
                  <c:pt idx="5">
                    <c:v>2</c:v>
                  </c:pt>
                  <c:pt idx="10">
                    <c:v>2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外语系</c:v>
                  </c:pt>
                  <c:pt idx="15">
                    <c:v>考试</c:v>
                  </c:pt>
                </c:lvl>
                <c:lvl>
                  <c:pt idx="0">
                    <c:v>130034A</c:v>
                  </c:pt>
                  <c:pt idx="1">
                    <c:v>大学英语Ⅲ</c:v>
                  </c:pt>
                  <c:pt idx="4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外语系</c:v>
                  </c:pt>
                  <c:pt idx="15">
                    <c:v>考试</c:v>
                  </c:pt>
                </c:lvl>
                <c:lvl>
                  <c:pt idx="0">
                    <c:v>130024A</c:v>
                  </c:pt>
                  <c:pt idx="1">
                    <c:v>大学英语Ⅱ</c:v>
                  </c:pt>
                  <c:pt idx="3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外语系</c:v>
                  </c:pt>
                  <c:pt idx="15">
                    <c:v>考试</c:v>
                  </c:pt>
                </c:lvl>
                <c:lvl>
                  <c:pt idx="0">
                    <c:v>130014A</c:v>
                  </c:pt>
                  <c:pt idx="1">
                    <c:v>大学英语Ⅰ</c:v>
                  </c:pt>
                  <c:pt idx="2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外语系</c:v>
                  </c:pt>
                  <c:pt idx="15">
                    <c:v>考试</c:v>
                  </c:pt>
                </c:lvl>
                <c:lvl>
                  <c:pt idx="0">
                    <c:v>060062B</c:v>
                  </c:pt>
                  <c:pt idx="1">
                    <c:v>中国近现代史纲要</c:v>
                  </c:pt>
                  <c:pt idx="2">
                    <c:v>　</c:v>
                  </c:pt>
                  <c:pt idx="3">
                    <c:v>　</c:v>
                  </c:pt>
                  <c:pt idx="5">
                    <c:v>2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3">
                    <c:v>　</c:v>
                  </c:pt>
                  <c:pt idx="14">
                    <c:v>马克思主义学院</c:v>
                  </c:pt>
                  <c:pt idx="15">
                    <c:v>考查</c:v>
                  </c:pt>
                </c:lvl>
                <c:lvl>
                  <c:pt idx="0">
                    <c:v>060051B</c:v>
                  </c:pt>
                  <c:pt idx="1">
                    <c:v>形势与政策</c:v>
                  </c:pt>
                  <c:pt idx="3">
                    <c:v>　</c:v>
                  </c:pt>
                  <c:pt idx="4">
                    <c:v>1</c:v>
                  </c:pt>
                  <c:pt idx="5">
                    <c:v>　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1</c:v>
                  </c:pt>
                  <c:pt idx="11">
                    <c:v>16</c:v>
                  </c:pt>
                  <c:pt idx="12">
                    <c:v>16</c:v>
                  </c:pt>
                  <c:pt idx="14">
                    <c:v>马克思主义学院</c:v>
                  </c:pt>
                  <c:pt idx="15">
                    <c:v>考查</c:v>
                  </c:pt>
                </c:lvl>
                <c:lvl>
                  <c:pt idx="0">
                    <c:v>060012A</c:v>
                  </c:pt>
                  <c:pt idx="1">
                    <c:v>马克思主义基本原理</c:v>
                  </c:pt>
                  <c:pt idx="2">
                    <c:v>　</c:v>
                  </c:pt>
                  <c:pt idx="3">
                    <c:v>　</c:v>
                  </c:pt>
                  <c:pt idx="4">
                    <c:v>2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3">
                    <c:v>　</c:v>
                  </c:pt>
                  <c:pt idx="14">
                    <c:v>马克思主义学院</c:v>
                  </c:pt>
                  <c:pt idx="15">
                    <c:v>考试</c:v>
                  </c:pt>
                </c:lvl>
                <c:lvl>
                  <c:pt idx="0">
                    <c:v>060024A</c:v>
                  </c:pt>
                  <c:pt idx="1">
                    <c:v>毛泽东思想与中国特色社会主义理论体系概论</c:v>
                  </c:pt>
                  <c:pt idx="2">
                    <c:v>　</c:v>
                  </c:pt>
                  <c:pt idx="3">
                    <c:v>4</c:v>
                  </c:pt>
                  <c:pt idx="4">
                    <c:v>　</c:v>
                  </c:pt>
                  <c:pt idx="5">
                    <c:v>　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马克思主义学院</c:v>
                  </c:pt>
                  <c:pt idx="15">
                    <c:v>考试</c:v>
                  </c:pt>
                </c:lvl>
                <c:lvl>
                  <c:pt idx="0">
                    <c:v>060041B</c:v>
                  </c:pt>
                  <c:pt idx="1">
                    <c:v>大学生心理健康</c:v>
                  </c:pt>
                  <c:pt idx="2">
                    <c:v>1</c:v>
                  </c:pt>
                  <c:pt idx="10">
                    <c:v>1</c:v>
                  </c:pt>
                  <c:pt idx="11">
                    <c:v>16</c:v>
                  </c:pt>
                  <c:pt idx="12">
                    <c:v>16</c:v>
                  </c:pt>
                  <c:pt idx="14">
                    <c:v>马克思主义学院</c:v>
                  </c:pt>
                  <c:pt idx="15">
                    <c:v>考查</c:v>
                  </c:pt>
                </c:lvl>
                <c:lvl>
                  <c:pt idx="0">
                    <c:v>060042B</c:v>
                  </c:pt>
                  <c:pt idx="1">
                    <c:v>思想道德修养与法律基础</c:v>
                  </c:pt>
                  <c:pt idx="2">
                    <c:v>2</c:v>
                  </c:pt>
                  <c:pt idx="3">
                    <c:v>　</c:v>
                  </c:pt>
                  <c:pt idx="5">
                    <c:v>　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马克思主义学院</c:v>
                  </c:pt>
                  <c:pt idx="15">
                    <c:v>考查</c:v>
                  </c:pt>
                </c:lvl>
                <c:lvl>
                  <c:pt idx="2">
                    <c:v>1</c:v>
                  </c:pt>
                  <c:pt idx="3">
                    <c:v>2</c:v>
                  </c:pt>
                  <c:pt idx="4">
                    <c:v>3</c:v>
                  </c:pt>
                  <c:pt idx="5">
                    <c:v>4</c:v>
                  </c:pt>
                  <c:pt idx="6">
                    <c:v>5</c:v>
                  </c:pt>
                  <c:pt idx="7">
                    <c:v>6</c:v>
                  </c:pt>
                  <c:pt idx="8">
                    <c:v>7</c:v>
                  </c:pt>
                  <c:pt idx="9">
                    <c:v>8</c:v>
                  </c:pt>
                  <c:pt idx="12">
                    <c:v>课堂</c:v>
                  </c:pt>
                  <c:pt idx="13">
                    <c:v>实验</c:v>
                  </c:pt>
                </c:lvl>
                <c:lvl>
                  <c:pt idx="0">
                    <c:v>课程代码</c:v>
                  </c:pt>
                  <c:pt idx="1">
                    <c:v>课程名称</c:v>
                  </c:pt>
                  <c:pt idx="2">
                    <c:v>学期课程周学时</c:v>
                  </c:pt>
                  <c:pt idx="10">
                    <c:v>学
分
数</c:v>
                  </c:pt>
                  <c:pt idx="11">
                    <c:v>总
学
时</c:v>
                  </c:pt>
                  <c:pt idx="12">
                    <c:v>课时分配</c:v>
                  </c:pt>
                  <c:pt idx="14">
                    <c:v>课程
承担
单位</c:v>
                  </c:pt>
                  <c:pt idx="15">
                    <c:v>考试类型</c:v>
                  </c:pt>
                </c:lvl>
                <c:lvl/>
              </c:multiLvlStrCache>
            </c:multiLvlStrRef>
          </c:cat>
          <c:val>
            <c:numRef>
              <c:f>普通班!$D$73:$S$73</c:f>
              <c:numCache>
                <c:formatCode>General</c:formatCode>
                <c:ptCount val="16"/>
                <c:pt idx="7">
                  <c:v>4</c:v>
                </c:pt>
                <c:pt idx="8">
                  <c:v>6</c:v>
                </c:pt>
                <c:pt idx="10">
                  <c:v>10</c:v>
                </c:pt>
                <c:pt idx="11">
                  <c:v>160</c:v>
                </c:pt>
                <c:pt idx="12">
                  <c:v>160</c:v>
                </c:pt>
              </c:numCache>
            </c:numRef>
          </c:val>
        </c:ser>
        <c:ser>
          <c:idx val="1"/>
          <c:order val="1"/>
          <c:tx>
            <c:strRef>
              <c:f>普通班!$A$74:$C$74</c:f>
              <c:strCache>
                <c:ptCount val="1"/>
                <c:pt idx="0">
                  <c:v>以上专业选修课至少选修26学分。还得满足三个模块所要求的选课数量，同时应注意选择专业限制性选修课（限选课）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普通班!$D$1:$S$72</c:f>
              <c:multiLvlStrCache>
                <c:ptCount val="16"/>
                <c:lvl>
                  <c:pt idx="0">
                    <c:v>042202B</c:v>
                  </c:pt>
                  <c:pt idx="1">
                    <c:v>财务报表分析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会计学院</c:v>
                  </c:pt>
                  <c:pt idx="15">
                    <c:v>考查</c:v>
                  </c:pt>
                </c:lvl>
                <c:lvl>
                  <c:pt idx="0">
                    <c:v>030082B</c:v>
                  </c:pt>
                  <c:pt idx="1">
                    <c:v>计量经济学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经济学院</c:v>
                  </c:pt>
                  <c:pt idx="15">
                    <c:v>考查</c:v>
                  </c:pt>
                </c:lvl>
                <c:lvl>
                  <c:pt idx="0">
                    <c:v>030182B</c:v>
                  </c:pt>
                  <c:pt idx="1">
                    <c:v>国际贸易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经济学院</c:v>
                  </c:pt>
                  <c:pt idx="15">
                    <c:v>考查</c:v>
                  </c:pt>
                </c:lvl>
                <c:lvl>
                  <c:pt idx="0">
                    <c:v>112202B</c:v>
                  </c:pt>
                  <c:pt idx="1">
                    <c:v>金融学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金融学院</c:v>
                  </c:pt>
                  <c:pt idx="15">
                    <c:v>考查</c:v>
                  </c:pt>
                </c:lvl>
                <c:lvl>
                  <c:pt idx="0">
                    <c:v>100082B</c:v>
                  </c:pt>
                  <c:pt idx="1">
                    <c:v>商法学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法学院</c:v>
                  </c:pt>
                  <c:pt idx="15">
                    <c:v>考查</c:v>
                  </c:pt>
                </c:lvl>
                <c:lvl/>
                <c:lvl>
                  <c:pt idx="6">
                    <c:v>2</c:v>
                  </c:pt>
                  <c:pt idx="7">
                    <c:v>6</c:v>
                  </c:pt>
                  <c:pt idx="8">
                    <c:v>2</c:v>
                  </c:pt>
                  <c:pt idx="10">
                    <c:v>10</c:v>
                  </c:pt>
                  <c:pt idx="11">
                    <c:v>160</c:v>
                  </c:pt>
                  <c:pt idx="12">
                    <c:v>160</c:v>
                  </c:pt>
                </c:lvl>
                <c:lvl>
                  <c:pt idx="0">
                    <c:v>020612B</c:v>
                  </c:pt>
                  <c:pt idx="1">
                    <c:v>管理学研究方法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492B</c:v>
                  </c:pt>
                  <c:pt idx="1">
                    <c:v>创新管理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212B</c:v>
                  </c:pt>
                  <c:pt idx="1">
                    <c:v>客户关系管理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402B</c:v>
                  </c:pt>
                  <c:pt idx="1">
                    <c:v>物流与供应链管理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342B</c:v>
                  </c:pt>
                  <c:pt idx="1">
                    <c:v>商务谈判</c:v>
                  </c:pt>
                  <c:pt idx="6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/>
                <c:lvl>
                  <c:pt idx="5">
                    <c:v>4</c:v>
                  </c:pt>
                  <c:pt idx="6">
                    <c:v>4</c:v>
                  </c:pt>
                  <c:pt idx="7">
                    <c:v>8</c:v>
                  </c:pt>
                  <c:pt idx="8">
                    <c:v>6</c:v>
                  </c:pt>
                  <c:pt idx="10">
                    <c:v>22</c:v>
                  </c:pt>
                  <c:pt idx="11">
                    <c:v>352</c:v>
                  </c:pt>
                  <c:pt idx="12">
                    <c:v>272</c:v>
                  </c:pt>
                  <c:pt idx="13">
                    <c:v>80</c:v>
                  </c:pt>
                </c:lvl>
                <c:lvl>
                  <c:pt idx="0">
                    <c:v>021412B</c:v>
                  </c:pt>
                  <c:pt idx="1">
                    <c:v>消费者行为学（双语）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130552B</c:v>
                  </c:pt>
                  <c:pt idx="1">
                    <c:v>跨文化交流（双语）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外语系</c:v>
                  </c:pt>
                  <c:pt idx="15">
                    <c:v>考查</c:v>
                  </c:pt>
                </c:lvl>
                <c:lvl>
                  <c:pt idx="0">
                    <c:v>020652B</c:v>
                  </c:pt>
                  <c:pt idx="1">
                    <c:v>建筑与园林赏析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1682B</c:v>
                  </c:pt>
                  <c:pt idx="1">
                    <c:v>旅游信息化</c:v>
                  </c:pt>
                  <c:pt idx="7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2272B</c:v>
                  </c:pt>
                  <c:pt idx="1">
                    <c:v>高端旅游与市场（限选）</c:v>
                  </c:pt>
                  <c:pt idx="7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472B</c:v>
                  </c:pt>
                  <c:pt idx="1">
                    <c:v>北京旅游资源</c:v>
                  </c:pt>
                  <c:pt idx="7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1022B</c:v>
                  </c:pt>
                  <c:pt idx="1">
                    <c:v>商务旅游</c:v>
                  </c:pt>
                  <c:pt idx="6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992B</c:v>
                  </c:pt>
                  <c:pt idx="1">
                    <c:v>专业外语（旅游管理）</c:v>
                  </c:pt>
                  <c:pt idx="6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852B</c:v>
                  </c:pt>
                  <c:pt idx="1">
                    <c:v>遗产旅游</c:v>
                  </c:pt>
                  <c:pt idx="5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672B</c:v>
                  </c:pt>
                  <c:pt idx="1">
                    <c:v>旅游客源国概况</c:v>
                  </c:pt>
                  <c:pt idx="5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2282B</c:v>
                  </c:pt>
                  <c:pt idx="1">
                    <c:v>中国旅游地理</c:v>
                  </c:pt>
                  <c:pt idx="7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/>
                <c:lvl>
                  <c:pt idx="2">
                    <c:v>21</c:v>
                  </c:pt>
                  <c:pt idx="3">
                    <c:v>20</c:v>
                  </c:pt>
                  <c:pt idx="4">
                    <c:v>21</c:v>
                  </c:pt>
                  <c:pt idx="5">
                    <c:v>17</c:v>
                  </c:pt>
                  <c:pt idx="6">
                    <c:v>14</c:v>
                  </c:pt>
                  <c:pt idx="7">
                    <c:v>6</c:v>
                  </c:pt>
                  <c:pt idx="8">
                    <c:v>3</c:v>
                  </c:pt>
                  <c:pt idx="10">
                    <c:v>102</c:v>
                  </c:pt>
                  <c:pt idx="11">
                    <c:v>1632</c:v>
                  </c:pt>
                  <c:pt idx="12">
                    <c:v>1488</c:v>
                  </c:pt>
                  <c:pt idx="13">
                    <c:v>144</c:v>
                  </c:pt>
                </c:lvl>
                <c:lvl>
                  <c:pt idx="4">
                    <c:v>4</c:v>
                  </c:pt>
                  <c:pt idx="5">
                    <c:v>2</c:v>
                  </c:pt>
                  <c:pt idx="6">
                    <c:v>8</c:v>
                  </c:pt>
                  <c:pt idx="7">
                    <c:v>3</c:v>
                  </c:pt>
                  <c:pt idx="8">
                    <c:v>3</c:v>
                  </c:pt>
                  <c:pt idx="10">
                    <c:v>20</c:v>
                  </c:pt>
                  <c:pt idx="11">
                    <c:v>320</c:v>
                  </c:pt>
                  <c:pt idx="12">
                    <c:v>208</c:v>
                  </c:pt>
                  <c:pt idx="13">
                    <c:v>112</c:v>
                  </c:pt>
                </c:lvl>
                <c:lvl>
                  <c:pt idx="0">
                    <c:v>020263A</c:v>
                  </c:pt>
                  <c:pt idx="1">
                    <c:v>旅游电子商务</c:v>
                  </c:pt>
                  <c:pt idx="8">
                    <c:v>2+1</c:v>
                  </c:pt>
                  <c:pt idx="10">
                    <c:v>3</c:v>
                  </c:pt>
                  <c:pt idx="11">
                    <c:v>48</c:v>
                  </c:pt>
                  <c:pt idx="12">
                    <c:v>32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3303A</c:v>
                  </c:pt>
                  <c:pt idx="1">
                    <c:v>会展旅游与实务</c:v>
                  </c:pt>
                  <c:pt idx="7">
                    <c:v>2+1</c:v>
                  </c:pt>
                  <c:pt idx="10">
                    <c:v>3</c:v>
                  </c:pt>
                  <c:pt idx="11">
                    <c:v>48</c:v>
                  </c:pt>
                  <c:pt idx="12">
                    <c:v>32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272A</c:v>
                  </c:pt>
                  <c:pt idx="1">
                    <c:v>旅游规划</c:v>
                  </c:pt>
                  <c:pt idx="6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282A</c:v>
                  </c:pt>
                  <c:pt idx="1">
                    <c:v>旅游景区管理 </c:v>
                  </c:pt>
                  <c:pt idx="6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142A</c:v>
                  </c:pt>
                  <c:pt idx="1">
                    <c:v>饭店管理（双语）</c:v>
                  </c:pt>
                  <c:pt idx="6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252A</c:v>
                  </c:pt>
                  <c:pt idx="1">
                    <c:v>旅行社管理</c:v>
                  </c:pt>
                  <c:pt idx="6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092A</c:v>
                  </c:pt>
                  <c:pt idx="1">
                    <c:v>导游基础（双语）</c:v>
                  </c:pt>
                  <c:pt idx="5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692B</c:v>
                  </c:pt>
                  <c:pt idx="1">
                    <c:v>旅游文化学基础</c:v>
                  </c:pt>
                  <c:pt idx="4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292B</c:v>
                  </c:pt>
                  <c:pt idx="1">
                    <c:v>旅游学概论</c:v>
                  </c:pt>
                  <c:pt idx="4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2">
                    <c:v>5</c:v>
                  </c:pt>
                  <c:pt idx="3">
                    <c:v>6</c:v>
                  </c:pt>
                  <c:pt idx="4">
                    <c:v>5</c:v>
                  </c:pt>
                  <c:pt idx="5">
                    <c:v>3</c:v>
                  </c:pt>
                  <c:pt idx="6">
                    <c:v>3</c:v>
                  </c:pt>
                  <c:pt idx="7">
                    <c:v>3</c:v>
                  </c:pt>
                  <c:pt idx="10">
                    <c:v>25</c:v>
                  </c:pt>
                  <c:pt idx="11">
                    <c:v>400</c:v>
                  </c:pt>
                  <c:pt idx="12">
                    <c:v>400</c:v>
                  </c:pt>
                </c:lvl>
                <c:lvl>
                  <c:pt idx="0">
                    <c:v>120263A</c:v>
                  </c:pt>
                  <c:pt idx="1">
                    <c:v>统计学</c:v>
                  </c:pt>
                  <c:pt idx="6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040013A</c:v>
                  </c:pt>
                  <c:pt idx="1">
                    <c:v>财务管理学</c:v>
                  </c:pt>
                  <c:pt idx="5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会计学院</c:v>
                  </c:pt>
                  <c:pt idx="15">
                    <c:v>考试</c:v>
                  </c:pt>
                </c:lvl>
                <c:lvl>
                  <c:pt idx="0">
                    <c:v>040033A</c:v>
                  </c:pt>
                  <c:pt idx="1">
                    <c:v>会计学</c:v>
                  </c:pt>
                  <c:pt idx="4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会计学院</c:v>
                  </c:pt>
                  <c:pt idx="15">
                    <c:v>考试</c:v>
                  </c:pt>
                </c:lvl>
                <c:lvl>
                  <c:pt idx="0">
                    <c:v>070063B</c:v>
                  </c:pt>
                  <c:pt idx="1">
                    <c:v>管理信息系统</c:v>
                  </c:pt>
                  <c:pt idx="7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信息学院</c:v>
                  </c:pt>
                  <c:pt idx="15">
                    <c:v>考查</c:v>
                  </c:pt>
                </c:lvl>
                <c:lvl>
                  <c:pt idx="0">
                    <c:v>030072A</c:v>
                  </c:pt>
                  <c:pt idx="1">
                    <c:v>宏观经济学</c:v>
                  </c:pt>
                  <c:pt idx="4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经济学院</c:v>
                  </c:pt>
                  <c:pt idx="15">
                    <c:v>考试</c:v>
                  </c:pt>
                </c:lvl>
                <c:lvl>
                  <c:pt idx="0">
                    <c:v>030123A</c:v>
                  </c:pt>
                  <c:pt idx="1">
                    <c:v>微观经济学</c:v>
                  </c:pt>
                  <c:pt idx="3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经济学院</c:v>
                  </c:pt>
                  <c:pt idx="15">
                    <c:v>考试</c:v>
                  </c:pt>
                </c:lvl>
                <c:lvl>
                  <c:pt idx="0">
                    <c:v>020033A </c:v>
                  </c:pt>
                  <c:pt idx="1">
                    <c:v>市场营销学</c:v>
                  </c:pt>
                  <c:pt idx="3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013A</c:v>
                  </c:pt>
                  <c:pt idx="1">
                    <c:v>管理学</c:v>
                  </c:pt>
                  <c:pt idx="2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30022B</c:v>
                  </c:pt>
                  <c:pt idx="1">
                    <c:v>政治经济学</c:v>
                  </c:pt>
                  <c:pt idx="2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经济学院</c:v>
                  </c:pt>
                  <c:pt idx="15">
                    <c:v>考查</c:v>
                  </c:pt>
                </c:lvl>
                <c:lvl>
                  <c:pt idx="2">
                    <c:v>16</c:v>
                  </c:pt>
                  <c:pt idx="3">
                    <c:v>14</c:v>
                  </c:pt>
                  <c:pt idx="4">
                    <c:v>12</c:v>
                  </c:pt>
                  <c:pt idx="5">
                    <c:v>12</c:v>
                  </c:pt>
                  <c:pt idx="6">
                    <c:v>3</c:v>
                  </c:pt>
                  <c:pt idx="10">
                    <c:v>57</c:v>
                  </c:pt>
                  <c:pt idx="11">
                    <c:v>912</c:v>
                  </c:pt>
                  <c:pt idx="12">
                    <c:v>880</c:v>
                  </c:pt>
                  <c:pt idx="13">
                    <c:v>32</c:v>
                  </c:pt>
                </c:lvl>
                <c:lvl>
                  <c:pt idx="0">
                    <c:v>060142B</c:v>
                  </c:pt>
                  <c:pt idx="1">
                    <c:v>应用写作</c:v>
                  </c:pt>
                  <c:pt idx="5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文传学院</c:v>
                  </c:pt>
                  <c:pt idx="15">
                    <c:v>考查</c:v>
                  </c:pt>
                </c:lvl>
                <c:lvl>
                  <c:pt idx="0">
                    <c:v>070033B</c:v>
                  </c:pt>
                  <c:pt idx="1">
                    <c:v>数据库应用</c:v>
                  </c:pt>
                  <c:pt idx="6">
                    <c:v>2+1</c:v>
                  </c:pt>
                  <c:pt idx="10">
                    <c:v>3</c:v>
                  </c:pt>
                  <c:pt idx="11">
                    <c:v>48</c:v>
                  </c:pt>
                  <c:pt idx="12">
                    <c:v>32</c:v>
                  </c:pt>
                  <c:pt idx="13">
                    <c:v>16</c:v>
                  </c:pt>
                  <c:pt idx="14">
                    <c:v>信息学院</c:v>
                  </c:pt>
                  <c:pt idx="15">
                    <c:v>考查</c:v>
                  </c:pt>
                </c:lvl>
                <c:lvl>
                  <c:pt idx="0">
                    <c:v>070013A</c:v>
                  </c:pt>
                  <c:pt idx="1">
                    <c:v>计算机应用基础</c:v>
                  </c:pt>
                  <c:pt idx="2">
                    <c:v>2+1</c:v>
                  </c:pt>
                  <c:pt idx="10">
                    <c:v>3</c:v>
                  </c:pt>
                  <c:pt idx="11">
                    <c:v>48</c:v>
                  </c:pt>
                  <c:pt idx="12">
                    <c:v>32</c:v>
                  </c:pt>
                  <c:pt idx="13">
                    <c:v>16</c:v>
                  </c:pt>
                  <c:pt idx="14">
                    <c:v>信息学院</c:v>
                  </c:pt>
                  <c:pt idx="15">
                    <c:v>考试</c:v>
                  </c:pt>
                </c:lvl>
                <c:lvl>
                  <c:pt idx="0">
                    <c:v>120074A</c:v>
                  </c:pt>
                  <c:pt idx="1">
                    <c:v>概率论与数理统计</c:v>
                  </c:pt>
                  <c:pt idx="5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120043A</c:v>
                  </c:pt>
                  <c:pt idx="1">
                    <c:v>线性代数</c:v>
                  </c:pt>
                  <c:pt idx="4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120024A</c:v>
                  </c:pt>
                  <c:pt idx="1">
                    <c:v>微积分Ⅱ</c:v>
                  </c:pt>
                  <c:pt idx="3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120014A</c:v>
                  </c:pt>
                  <c:pt idx="1">
                    <c:v>微积分Ⅰ</c:v>
                  </c:pt>
                  <c:pt idx="2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150041B</c:v>
                  </c:pt>
                  <c:pt idx="1">
                    <c:v>体育Ⅳ</c:v>
                  </c:pt>
                  <c:pt idx="5">
                    <c:v>2</c:v>
                  </c:pt>
                  <c:pt idx="10">
                    <c:v>1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体育部</c:v>
                  </c:pt>
                  <c:pt idx="15">
                    <c:v>考查</c:v>
                  </c:pt>
                </c:lvl>
                <c:lvl>
                  <c:pt idx="0">
                    <c:v>150031B</c:v>
                  </c:pt>
                  <c:pt idx="1">
                    <c:v>体育Ⅲ</c:v>
                  </c:pt>
                  <c:pt idx="4">
                    <c:v>2</c:v>
                  </c:pt>
                  <c:pt idx="10">
                    <c:v>1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体育部</c:v>
                  </c:pt>
                  <c:pt idx="15">
                    <c:v>考查</c:v>
                  </c:pt>
                </c:lvl>
                <c:lvl>
                  <c:pt idx="0">
                    <c:v>150021B</c:v>
                  </c:pt>
                  <c:pt idx="1">
                    <c:v>体育Ⅱ</c:v>
                  </c:pt>
                  <c:pt idx="3">
                    <c:v>2</c:v>
                  </c:pt>
                  <c:pt idx="10">
                    <c:v>1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体育部</c:v>
                  </c:pt>
                  <c:pt idx="15">
                    <c:v>考查</c:v>
                  </c:pt>
                </c:lvl>
                <c:lvl>
                  <c:pt idx="0">
                    <c:v>150011B</c:v>
                  </c:pt>
                  <c:pt idx="1">
                    <c:v>体育Ⅰ</c:v>
                  </c:pt>
                  <c:pt idx="2">
                    <c:v>2</c:v>
                  </c:pt>
                  <c:pt idx="10">
                    <c:v>1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体育部</c:v>
                  </c:pt>
                  <c:pt idx="15">
                    <c:v>考查</c:v>
                  </c:pt>
                </c:lvl>
                <c:lvl>
                  <c:pt idx="0">
                    <c:v>130042A</c:v>
                  </c:pt>
                  <c:pt idx="1">
                    <c:v>大学英语Ⅳ</c:v>
                  </c:pt>
                  <c:pt idx="5">
                    <c:v>2</c:v>
                  </c:pt>
                  <c:pt idx="10">
                    <c:v>2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外语系</c:v>
                  </c:pt>
                  <c:pt idx="15">
                    <c:v>考试</c:v>
                  </c:pt>
                </c:lvl>
                <c:lvl>
                  <c:pt idx="0">
                    <c:v>130034A</c:v>
                  </c:pt>
                  <c:pt idx="1">
                    <c:v>大学英语Ⅲ</c:v>
                  </c:pt>
                  <c:pt idx="4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外语系</c:v>
                  </c:pt>
                  <c:pt idx="15">
                    <c:v>考试</c:v>
                  </c:pt>
                </c:lvl>
                <c:lvl>
                  <c:pt idx="0">
                    <c:v>130024A</c:v>
                  </c:pt>
                  <c:pt idx="1">
                    <c:v>大学英语Ⅱ</c:v>
                  </c:pt>
                  <c:pt idx="3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外语系</c:v>
                  </c:pt>
                  <c:pt idx="15">
                    <c:v>考试</c:v>
                  </c:pt>
                </c:lvl>
                <c:lvl>
                  <c:pt idx="0">
                    <c:v>130014A</c:v>
                  </c:pt>
                  <c:pt idx="1">
                    <c:v>大学英语Ⅰ</c:v>
                  </c:pt>
                  <c:pt idx="2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外语系</c:v>
                  </c:pt>
                  <c:pt idx="15">
                    <c:v>考试</c:v>
                  </c:pt>
                </c:lvl>
                <c:lvl>
                  <c:pt idx="0">
                    <c:v>060062B</c:v>
                  </c:pt>
                  <c:pt idx="1">
                    <c:v>中国近现代史纲要</c:v>
                  </c:pt>
                  <c:pt idx="2">
                    <c:v>　</c:v>
                  </c:pt>
                  <c:pt idx="3">
                    <c:v>　</c:v>
                  </c:pt>
                  <c:pt idx="5">
                    <c:v>2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3">
                    <c:v>　</c:v>
                  </c:pt>
                  <c:pt idx="14">
                    <c:v>马克思主义学院</c:v>
                  </c:pt>
                  <c:pt idx="15">
                    <c:v>考查</c:v>
                  </c:pt>
                </c:lvl>
                <c:lvl>
                  <c:pt idx="0">
                    <c:v>060051B</c:v>
                  </c:pt>
                  <c:pt idx="1">
                    <c:v>形势与政策</c:v>
                  </c:pt>
                  <c:pt idx="3">
                    <c:v>　</c:v>
                  </c:pt>
                  <c:pt idx="4">
                    <c:v>1</c:v>
                  </c:pt>
                  <c:pt idx="5">
                    <c:v>　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1</c:v>
                  </c:pt>
                  <c:pt idx="11">
                    <c:v>16</c:v>
                  </c:pt>
                  <c:pt idx="12">
                    <c:v>16</c:v>
                  </c:pt>
                  <c:pt idx="14">
                    <c:v>马克思主义学院</c:v>
                  </c:pt>
                  <c:pt idx="15">
                    <c:v>考查</c:v>
                  </c:pt>
                </c:lvl>
                <c:lvl>
                  <c:pt idx="0">
                    <c:v>060012A</c:v>
                  </c:pt>
                  <c:pt idx="1">
                    <c:v>马克思主义基本原理</c:v>
                  </c:pt>
                  <c:pt idx="2">
                    <c:v>　</c:v>
                  </c:pt>
                  <c:pt idx="3">
                    <c:v>　</c:v>
                  </c:pt>
                  <c:pt idx="4">
                    <c:v>2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3">
                    <c:v>　</c:v>
                  </c:pt>
                  <c:pt idx="14">
                    <c:v>马克思主义学院</c:v>
                  </c:pt>
                  <c:pt idx="15">
                    <c:v>考试</c:v>
                  </c:pt>
                </c:lvl>
                <c:lvl>
                  <c:pt idx="0">
                    <c:v>060024A</c:v>
                  </c:pt>
                  <c:pt idx="1">
                    <c:v>毛泽东思想与中国特色社会主义理论体系概论</c:v>
                  </c:pt>
                  <c:pt idx="2">
                    <c:v>　</c:v>
                  </c:pt>
                  <c:pt idx="3">
                    <c:v>4</c:v>
                  </c:pt>
                  <c:pt idx="4">
                    <c:v>　</c:v>
                  </c:pt>
                  <c:pt idx="5">
                    <c:v>　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马克思主义学院</c:v>
                  </c:pt>
                  <c:pt idx="15">
                    <c:v>考试</c:v>
                  </c:pt>
                </c:lvl>
                <c:lvl>
                  <c:pt idx="0">
                    <c:v>060041B</c:v>
                  </c:pt>
                  <c:pt idx="1">
                    <c:v>大学生心理健康</c:v>
                  </c:pt>
                  <c:pt idx="2">
                    <c:v>1</c:v>
                  </c:pt>
                  <c:pt idx="10">
                    <c:v>1</c:v>
                  </c:pt>
                  <c:pt idx="11">
                    <c:v>16</c:v>
                  </c:pt>
                  <c:pt idx="12">
                    <c:v>16</c:v>
                  </c:pt>
                  <c:pt idx="14">
                    <c:v>马克思主义学院</c:v>
                  </c:pt>
                  <c:pt idx="15">
                    <c:v>考查</c:v>
                  </c:pt>
                </c:lvl>
                <c:lvl>
                  <c:pt idx="0">
                    <c:v>060042B</c:v>
                  </c:pt>
                  <c:pt idx="1">
                    <c:v>思想道德修养与法律基础</c:v>
                  </c:pt>
                  <c:pt idx="2">
                    <c:v>2</c:v>
                  </c:pt>
                  <c:pt idx="3">
                    <c:v>　</c:v>
                  </c:pt>
                  <c:pt idx="5">
                    <c:v>　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马克思主义学院</c:v>
                  </c:pt>
                  <c:pt idx="15">
                    <c:v>考查</c:v>
                  </c:pt>
                </c:lvl>
                <c:lvl>
                  <c:pt idx="2">
                    <c:v>1</c:v>
                  </c:pt>
                  <c:pt idx="3">
                    <c:v>2</c:v>
                  </c:pt>
                  <c:pt idx="4">
                    <c:v>3</c:v>
                  </c:pt>
                  <c:pt idx="5">
                    <c:v>4</c:v>
                  </c:pt>
                  <c:pt idx="6">
                    <c:v>5</c:v>
                  </c:pt>
                  <c:pt idx="7">
                    <c:v>6</c:v>
                  </c:pt>
                  <c:pt idx="8">
                    <c:v>7</c:v>
                  </c:pt>
                  <c:pt idx="9">
                    <c:v>8</c:v>
                  </c:pt>
                  <c:pt idx="12">
                    <c:v>课堂</c:v>
                  </c:pt>
                  <c:pt idx="13">
                    <c:v>实验</c:v>
                  </c:pt>
                </c:lvl>
                <c:lvl>
                  <c:pt idx="0">
                    <c:v>课程代码</c:v>
                  </c:pt>
                  <c:pt idx="1">
                    <c:v>课程名称</c:v>
                  </c:pt>
                  <c:pt idx="2">
                    <c:v>学期课程周学时</c:v>
                  </c:pt>
                  <c:pt idx="10">
                    <c:v>学
分
数</c:v>
                  </c:pt>
                  <c:pt idx="11">
                    <c:v>总
学
时</c:v>
                  </c:pt>
                  <c:pt idx="12">
                    <c:v>课时分配</c:v>
                  </c:pt>
                  <c:pt idx="14">
                    <c:v>课程
承担
单位</c:v>
                  </c:pt>
                  <c:pt idx="15">
                    <c:v>考试类型</c:v>
                  </c:pt>
                </c:lvl>
                <c:lvl/>
              </c:multiLvlStrCache>
            </c:multiLvlStrRef>
          </c:cat>
          <c:val>
            <c:numRef>
              <c:f>普通班!$D$74:$S$74</c:f>
              <c:numCache>
                <c:formatCode>General</c:formatCode>
                <c:ptCount val="16"/>
              </c:numCache>
            </c:numRef>
          </c:val>
        </c:ser>
        <c:ser>
          <c:idx val="2"/>
          <c:order val="2"/>
          <c:tx>
            <c:strRef>
              <c:f>普通班!$A$75:$C$75</c:f>
              <c:strCache>
                <c:ptCount val="1"/>
                <c:pt idx="0">
                  <c:v>专业选修课合计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普通班!$D$1:$S$72</c:f>
              <c:multiLvlStrCache>
                <c:ptCount val="16"/>
                <c:lvl>
                  <c:pt idx="0">
                    <c:v>042202B</c:v>
                  </c:pt>
                  <c:pt idx="1">
                    <c:v>财务报表分析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会计学院</c:v>
                  </c:pt>
                  <c:pt idx="15">
                    <c:v>考查</c:v>
                  </c:pt>
                </c:lvl>
                <c:lvl>
                  <c:pt idx="0">
                    <c:v>030082B</c:v>
                  </c:pt>
                  <c:pt idx="1">
                    <c:v>计量经济学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经济学院</c:v>
                  </c:pt>
                  <c:pt idx="15">
                    <c:v>考查</c:v>
                  </c:pt>
                </c:lvl>
                <c:lvl>
                  <c:pt idx="0">
                    <c:v>030182B</c:v>
                  </c:pt>
                  <c:pt idx="1">
                    <c:v>国际贸易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经济学院</c:v>
                  </c:pt>
                  <c:pt idx="15">
                    <c:v>考查</c:v>
                  </c:pt>
                </c:lvl>
                <c:lvl>
                  <c:pt idx="0">
                    <c:v>112202B</c:v>
                  </c:pt>
                  <c:pt idx="1">
                    <c:v>金融学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金融学院</c:v>
                  </c:pt>
                  <c:pt idx="15">
                    <c:v>考查</c:v>
                  </c:pt>
                </c:lvl>
                <c:lvl>
                  <c:pt idx="0">
                    <c:v>100082B</c:v>
                  </c:pt>
                  <c:pt idx="1">
                    <c:v>商法学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法学院</c:v>
                  </c:pt>
                  <c:pt idx="15">
                    <c:v>考查</c:v>
                  </c:pt>
                </c:lvl>
                <c:lvl/>
                <c:lvl>
                  <c:pt idx="6">
                    <c:v>2</c:v>
                  </c:pt>
                  <c:pt idx="7">
                    <c:v>6</c:v>
                  </c:pt>
                  <c:pt idx="8">
                    <c:v>2</c:v>
                  </c:pt>
                  <c:pt idx="10">
                    <c:v>10</c:v>
                  </c:pt>
                  <c:pt idx="11">
                    <c:v>160</c:v>
                  </c:pt>
                  <c:pt idx="12">
                    <c:v>160</c:v>
                  </c:pt>
                </c:lvl>
                <c:lvl>
                  <c:pt idx="0">
                    <c:v>020612B</c:v>
                  </c:pt>
                  <c:pt idx="1">
                    <c:v>管理学研究方法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492B</c:v>
                  </c:pt>
                  <c:pt idx="1">
                    <c:v>创新管理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212B</c:v>
                  </c:pt>
                  <c:pt idx="1">
                    <c:v>客户关系管理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402B</c:v>
                  </c:pt>
                  <c:pt idx="1">
                    <c:v>物流与供应链管理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342B</c:v>
                  </c:pt>
                  <c:pt idx="1">
                    <c:v>商务谈判</c:v>
                  </c:pt>
                  <c:pt idx="6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/>
                <c:lvl>
                  <c:pt idx="5">
                    <c:v>4</c:v>
                  </c:pt>
                  <c:pt idx="6">
                    <c:v>4</c:v>
                  </c:pt>
                  <c:pt idx="7">
                    <c:v>8</c:v>
                  </c:pt>
                  <c:pt idx="8">
                    <c:v>6</c:v>
                  </c:pt>
                  <c:pt idx="10">
                    <c:v>22</c:v>
                  </c:pt>
                  <c:pt idx="11">
                    <c:v>352</c:v>
                  </c:pt>
                  <c:pt idx="12">
                    <c:v>272</c:v>
                  </c:pt>
                  <c:pt idx="13">
                    <c:v>80</c:v>
                  </c:pt>
                </c:lvl>
                <c:lvl>
                  <c:pt idx="0">
                    <c:v>021412B</c:v>
                  </c:pt>
                  <c:pt idx="1">
                    <c:v>消费者行为学（双语）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130552B</c:v>
                  </c:pt>
                  <c:pt idx="1">
                    <c:v>跨文化交流（双语）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外语系</c:v>
                  </c:pt>
                  <c:pt idx="15">
                    <c:v>考查</c:v>
                  </c:pt>
                </c:lvl>
                <c:lvl>
                  <c:pt idx="0">
                    <c:v>020652B</c:v>
                  </c:pt>
                  <c:pt idx="1">
                    <c:v>建筑与园林赏析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1682B</c:v>
                  </c:pt>
                  <c:pt idx="1">
                    <c:v>旅游信息化</c:v>
                  </c:pt>
                  <c:pt idx="7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2272B</c:v>
                  </c:pt>
                  <c:pt idx="1">
                    <c:v>高端旅游与市场（限选）</c:v>
                  </c:pt>
                  <c:pt idx="7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472B</c:v>
                  </c:pt>
                  <c:pt idx="1">
                    <c:v>北京旅游资源</c:v>
                  </c:pt>
                  <c:pt idx="7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1022B</c:v>
                  </c:pt>
                  <c:pt idx="1">
                    <c:v>商务旅游</c:v>
                  </c:pt>
                  <c:pt idx="6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992B</c:v>
                  </c:pt>
                  <c:pt idx="1">
                    <c:v>专业外语（旅游管理）</c:v>
                  </c:pt>
                  <c:pt idx="6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852B</c:v>
                  </c:pt>
                  <c:pt idx="1">
                    <c:v>遗产旅游</c:v>
                  </c:pt>
                  <c:pt idx="5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672B</c:v>
                  </c:pt>
                  <c:pt idx="1">
                    <c:v>旅游客源国概况</c:v>
                  </c:pt>
                  <c:pt idx="5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2282B</c:v>
                  </c:pt>
                  <c:pt idx="1">
                    <c:v>中国旅游地理</c:v>
                  </c:pt>
                  <c:pt idx="7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/>
                <c:lvl>
                  <c:pt idx="2">
                    <c:v>21</c:v>
                  </c:pt>
                  <c:pt idx="3">
                    <c:v>20</c:v>
                  </c:pt>
                  <c:pt idx="4">
                    <c:v>21</c:v>
                  </c:pt>
                  <c:pt idx="5">
                    <c:v>17</c:v>
                  </c:pt>
                  <c:pt idx="6">
                    <c:v>14</c:v>
                  </c:pt>
                  <c:pt idx="7">
                    <c:v>6</c:v>
                  </c:pt>
                  <c:pt idx="8">
                    <c:v>3</c:v>
                  </c:pt>
                  <c:pt idx="10">
                    <c:v>102</c:v>
                  </c:pt>
                  <c:pt idx="11">
                    <c:v>1632</c:v>
                  </c:pt>
                  <c:pt idx="12">
                    <c:v>1488</c:v>
                  </c:pt>
                  <c:pt idx="13">
                    <c:v>144</c:v>
                  </c:pt>
                </c:lvl>
                <c:lvl>
                  <c:pt idx="4">
                    <c:v>4</c:v>
                  </c:pt>
                  <c:pt idx="5">
                    <c:v>2</c:v>
                  </c:pt>
                  <c:pt idx="6">
                    <c:v>8</c:v>
                  </c:pt>
                  <c:pt idx="7">
                    <c:v>3</c:v>
                  </c:pt>
                  <c:pt idx="8">
                    <c:v>3</c:v>
                  </c:pt>
                  <c:pt idx="10">
                    <c:v>20</c:v>
                  </c:pt>
                  <c:pt idx="11">
                    <c:v>320</c:v>
                  </c:pt>
                  <c:pt idx="12">
                    <c:v>208</c:v>
                  </c:pt>
                  <c:pt idx="13">
                    <c:v>112</c:v>
                  </c:pt>
                </c:lvl>
                <c:lvl>
                  <c:pt idx="0">
                    <c:v>020263A</c:v>
                  </c:pt>
                  <c:pt idx="1">
                    <c:v>旅游电子商务</c:v>
                  </c:pt>
                  <c:pt idx="8">
                    <c:v>2+1</c:v>
                  </c:pt>
                  <c:pt idx="10">
                    <c:v>3</c:v>
                  </c:pt>
                  <c:pt idx="11">
                    <c:v>48</c:v>
                  </c:pt>
                  <c:pt idx="12">
                    <c:v>32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3303A</c:v>
                  </c:pt>
                  <c:pt idx="1">
                    <c:v>会展旅游与实务</c:v>
                  </c:pt>
                  <c:pt idx="7">
                    <c:v>2+1</c:v>
                  </c:pt>
                  <c:pt idx="10">
                    <c:v>3</c:v>
                  </c:pt>
                  <c:pt idx="11">
                    <c:v>48</c:v>
                  </c:pt>
                  <c:pt idx="12">
                    <c:v>32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272A</c:v>
                  </c:pt>
                  <c:pt idx="1">
                    <c:v>旅游规划</c:v>
                  </c:pt>
                  <c:pt idx="6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282A</c:v>
                  </c:pt>
                  <c:pt idx="1">
                    <c:v>旅游景区管理 </c:v>
                  </c:pt>
                  <c:pt idx="6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142A</c:v>
                  </c:pt>
                  <c:pt idx="1">
                    <c:v>饭店管理（双语）</c:v>
                  </c:pt>
                  <c:pt idx="6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252A</c:v>
                  </c:pt>
                  <c:pt idx="1">
                    <c:v>旅行社管理</c:v>
                  </c:pt>
                  <c:pt idx="6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092A</c:v>
                  </c:pt>
                  <c:pt idx="1">
                    <c:v>导游基础（双语）</c:v>
                  </c:pt>
                  <c:pt idx="5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692B</c:v>
                  </c:pt>
                  <c:pt idx="1">
                    <c:v>旅游文化学基础</c:v>
                  </c:pt>
                  <c:pt idx="4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292B</c:v>
                  </c:pt>
                  <c:pt idx="1">
                    <c:v>旅游学概论</c:v>
                  </c:pt>
                  <c:pt idx="4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2">
                    <c:v>5</c:v>
                  </c:pt>
                  <c:pt idx="3">
                    <c:v>6</c:v>
                  </c:pt>
                  <c:pt idx="4">
                    <c:v>5</c:v>
                  </c:pt>
                  <c:pt idx="5">
                    <c:v>3</c:v>
                  </c:pt>
                  <c:pt idx="6">
                    <c:v>3</c:v>
                  </c:pt>
                  <c:pt idx="7">
                    <c:v>3</c:v>
                  </c:pt>
                  <c:pt idx="10">
                    <c:v>25</c:v>
                  </c:pt>
                  <c:pt idx="11">
                    <c:v>400</c:v>
                  </c:pt>
                  <c:pt idx="12">
                    <c:v>400</c:v>
                  </c:pt>
                </c:lvl>
                <c:lvl>
                  <c:pt idx="0">
                    <c:v>120263A</c:v>
                  </c:pt>
                  <c:pt idx="1">
                    <c:v>统计学</c:v>
                  </c:pt>
                  <c:pt idx="6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040013A</c:v>
                  </c:pt>
                  <c:pt idx="1">
                    <c:v>财务管理学</c:v>
                  </c:pt>
                  <c:pt idx="5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会计学院</c:v>
                  </c:pt>
                  <c:pt idx="15">
                    <c:v>考试</c:v>
                  </c:pt>
                </c:lvl>
                <c:lvl>
                  <c:pt idx="0">
                    <c:v>040033A</c:v>
                  </c:pt>
                  <c:pt idx="1">
                    <c:v>会计学</c:v>
                  </c:pt>
                  <c:pt idx="4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会计学院</c:v>
                  </c:pt>
                  <c:pt idx="15">
                    <c:v>考试</c:v>
                  </c:pt>
                </c:lvl>
                <c:lvl>
                  <c:pt idx="0">
                    <c:v>070063B</c:v>
                  </c:pt>
                  <c:pt idx="1">
                    <c:v>管理信息系统</c:v>
                  </c:pt>
                  <c:pt idx="7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信息学院</c:v>
                  </c:pt>
                  <c:pt idx="15">
                    <c:v>考查</c:v>
                  </c:pt>
                </c:lvl>
                <c:lvl>
                  <c:pt idx="0">
                    <c:v>030072A</c:v>
                  </c:pt>
                  <c:pt idx="1">
                    <c:v>宏观经济学</c:v>
                  </c:pt>
                  <c:pt idx="4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经济学院</c:v>
                  </c:pt>
                  <c:pt idx="15">
                    <c:v>考试</c:v>
                  </c:pt>
                </c:lvl>
                <c:lvl>
                  <c:pt idx="0">
                    <c:v>030123A</c:v>
                  </c:pt>
                  <c:pt idx="1">
                    <c:v>微观经济学</c:v>
                  </c:pt>
                  <c:pt idx="3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经济学院</c:v>
                  </c:pt>
                  <c:pt idx="15">
                    <c:v>考试</c:v>
                  </c:pt>
                </c:lvl>
                <c:lvl>
                  <c:pt idx="0">
                    <c:v>020033A </c:v>
                  </c:pt>
                  <c:pt idx="1">
                    <c:v>市场营销学</c:v>
                  </c:pt>
                  <c:pt idx="3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013A</c:v>
                  </c:pt>
                  <c:pt idx="1">
                    <c:v>管理学</c:v>
                  </c:pt>
                  <c:pt idx="2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30022B</c:v>
                  </c:pt>
                  <c:pt idx="1">
                    <c:v>政治经济学</c:v>
                  </c:pt>
                  <c:pt idx="2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经济学院</c:v>
                  </c:pt>
                  <c:pt idx="15">
                    <c:v>考查</c:v>
                  </c:pt>
                </c:lvl>
                <c:lvl>
                  <c:pt idx="2">
                    <c:v>16</c:v>
                  </c:pt>
                  <c:pt idx="3">
                    <c:v>14</c:v>
                  </c:pt>
                  <c:pt idx="4">
                    <c:v>12</c:v>
                  </c:pt>
                  <c:pt idx="5">
                    <c:v>12</c:v>
                  </c:pt>
                  <c:pt idx="6">
                    <c:v>3</c:v>
                  </c:pt>
                  <c:pt idx="10">
                    <c:v>57</c:v>
                  </c:pt>
                  <c:pt idx="11">
                    <c:v>912</c:v>
                  </c:pt>
                  <c:pt idx="12">
                    <c:v>880</c:v>
                  </c:pt>
                  <c:pt idx="13">
                    <c:v>32</c:v>
                  </c:pt>
                </c:lvl>
                <c:lvl>
                  <c:pt idx="0">
                    <c:v>060142B</c:v>
                  </c:pt>
                  <c:pt idx="1">
                    <c:v>应用写作</c:v>
                  </c:pt>
                  <c:pt idx="5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文传学院</c:v>
                  </c:pt>
                  <c:pt idx="15">
                    <c:v>考查</c:v>
                  </c:pt>
                </c:lvl>
                <c:lvl>
                  <c:pt idx="0">
                    <c:v>070033B</c:v>
                  </c:pt>
                  <c:pt idx="1">
                    <c:v>数据库应用</c:v>
                  </c:pt>
                  <c:pt idx="6">
                    <c:v>2+1</c:v>
                  </c:pt>
                  <c:pt idx="10">
                    <c:v>3</c:v>
                  </c:pt>
                  <c:pt idx="11">
                    <c:v>48</c:v>
                  </c:pt>
                  <c:pt idx="12">
                    <c:v>32</c:v>
                  </c:pt>
                  <c:pt idx="13">
                    <c:v>16</c:v>
                  </c:pt>
                  <c:pt idx="14">
                    <c:v>信息学院</c:v>
                  </c:pt>
                  <c:pt idx="15">
                    <c:v>考查</c:v>
                  </c:pt>
                </c:lvl>
                <c:lvl>
                  <c:pt idx="0">
                    <c:v>070013A</c:v>
                  </c:pt>
                  <c:pt idx="1">
                    <c:v>计算机应用基础</c:v>
                  </c:pt>
                  <c:pt idx="2">
                    <c:v>2+1</c:v>
                  </c:pt>
                  <c:pt idx="10">
                    <c:v>3</c:v>
                  </c:pt>
                  <c:pt idx="11">
                    <c:v>48</c:v>
                  </c:pt>
                  <c:pt idx="12">
                    <c:v>32</c:v>
                  </c:pt>
                  <c:pt idx="13">
                    <c:v>16</c:v>
                  </c:pt>
                  <c:pt idx="14">
                    <c:v>信息学院</c:v>
                  </c:pt>
                  <c:pt idx="15">
                    <c:v>考试</c:v>
                  </c:pt>
                </c:lvl>
                <c:lvl>
                  <c:pt idx="0">
                    <c:v>120074A</c:v>
                  </c:pt>
                  <c:pt idx="1">
                    <c:v>概率论与数理统计</c:v>
                  </c:pt>
                  <c:pt idx="5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120043A</c:v>
                  </c:pt>
                  <c:pt idx="1">
                    <c:v>线性代数</c:v>
                  </c:pt>
                  <c:pt idx="4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120024A</c:v>
                  </c:pt>
                  <c:pt idx="1">
                    <c:v>微积分Ⅱ</c:v>
                  </c:pt>
                  <c:pt idx="3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120014A</c:v>
                  </c:pt>
                  <c:pt idx="1">
                    <c:v>微积分Ⅰ</c:v>
                  </c:pt>
                  <c:pt idx="2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150041B</c:v>
                  </c:pt>
                  <c:pt idx="1">
                    <c:v>体育Ⅳ</c:v>
                  </c:pt>
                  <c:pt idx="5">
                    <c:v>2</c:v>
                  </c:pt>
                  <c:pt idx="10">
                    <c:v>1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体育部</c:v>
                  </c:pt>
                  <c:pt idx="15">
                    <c:v>考查</c:v>
                  </c:pt>
                </c:lvl>
                <c:lvl>
                  <c:pt idx="0">
                    <c:v>150031B</c:v>
                  </c:pt>
                  <c:pt idx="1">
                    <c:v>体育Ⅲ</c:v>
                  </c:pt>
                  <c:pt idx="4">
                    <c:v>2</c:v>
                  </c:pt>
                  <c:pt idx="10">
                    <c:v>1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体育部</c:v>
                  </c:pt>
                  <c:pt idx="15">
                    <c:v>考查</c:v>
                  </c:pt>
                </c:lvl>
                <c:lvl>
                  <c:pt idx="0">
                    <c:v>150021B</c:v>
                  </c:pt>
                  <c:pt idx="1">
                    <c:v>体育Ⅱ</c:v>
                  </c:pt>
                  <c:pt idx="3">
                    <c:v>2</c:v>
                  </c:pt>
                  <c:pt idx="10">
                    <c:v>1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体育部</c:v>
                  </c:pt>
                  <c:pt idx="15">
                    <c:v>考查</c:v>
                  </c:pt>
                </c:lvl>
                <c:lvl>
                  <c:pt idx="0">
                    <c:v>150011B</c:v>
                  </c:pt>
                  <c:pt idx="1">
                    <c:v>体育Ⅰ</c:v>
                  </c:pt>
                  <c:pt idx="2">
                    <c:v>2</c:v>
                  </c:pt>
                  <c:pt idx="10">
                    <c:v>1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体育部</c:v>
                  </c:pt>
                  <c:pt idx="15">
                    <c:v>考查</c:v>
                  </c:pt>
                </c:lvl>
                <c:lvl>
                  <c:pt idx="0">
                    <c:v>130042A</c:v>
                  </c:pt>
                  <c:pt idx="1">
                    <c:v>大学英语Ⅳ</c:v>
                  </c:pt>
                  <c:pt idx="5">
                    <c:v>2</c:v>
                  </c:pt>
                  <c:pt idx="10">
                    <c:v>2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外语系</c:v>
                  </c:pt>
                  <c:pt idx="15">
                    <c:v>考试</c:v>
                  </c:pt>
                </c:lvl>
                <c:lvl>
                  <c:pt idx="0">
                    <c:v>130034A</c:v>
                  </c:pt>
                  <c:pt idx="1">
                    <c:v>大学英语Ⅲ</c:v>
                  </c:pt>
                  <c:pt idx="4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外语系</c:v>
                  </c:pt>
                  <c:pt idx="15">
                    <c:v>考试</c:v>
                  </c:pt>
                </c:lvl>
                <c:lvl>
                  <c:pt idx="0">
                    <c:v>130024A</c:v>
                  </c:pt>
                  <c:pt idx="1">
                    <c:v>大学英语Ⅱ</c:v>
                  </c:pt>
                  <c:pt idx="3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外语系</c:v>
                  </c:pt>
                  <c:pt idx="15">
                    <c:v>考试</c:v>
                  </c:pt>
                </c:lvl>
                <c:lvl>
                  <c:pt idx="0">
                    <c:v>130014A</c:v>
                  </c:pt>
                  <c:pt idx="1">
                    <c:v>大学英语Ⅰ</c:v>
                  </c:pt>
                  <c:pt idx="2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外语系</c:v>
                  </c:pt>
                  <c:pt idx="15">
                    <c:v>考试</c:v>
                  </c:pt>
                </c:lvl>
                <c:lvl>
                  <c:pt idx="0">
                    <c:v>060062B</c:v>
                  </c:pt>
                  <c:pt idx="1">
                    <c:v>中国近现代史纲要</c:v>
                  </c:pt>
                  <c:pt idx="2">
                    <c:v>　</c:v>
                  </c:pt>
                  <c:pt idx="3">
                    <c:v>　</c:v>
                  </c:pt>
                  <c:pt idx="5">
                    <c:v>2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3">
                    <c:v>　</c:v>
                  </c:pt>
                  <c:pt idx="14">
                    <c:v>马克思主义学院</c:v>
                  </c:pt>
                  <c:pt idx="15">
                    <c:v>考查</c:v>
                  </c:pt>
                </c:lvl>
                <c:lvl>
                  <c:pt idx="0">
                    <c:v>060051B</c:v>
                  </c:pt>
                  <c:pt idx="1">
                    <c:v>形势与政策</c:v>
                  </c:pt>
                  <c:pt idx="3">
                    <c:v>　</c:v>
                  </c:pt>
                  <c:pt idx="4">
                    <c:v>1</c:v>
                  </c:pt>
                  <c:pt idx="5">
                    <c:v>　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1</c:v>
                  </c:pt>
                  <c:pt idx="11">
                    <c:v>16</c:v>
                  </c:pt>
                  <c:pt idx="12">
                    <c:v>16</c:v>
                  </c:pt>
                  <c:pt idx="14">
                    <c:v>马克思主义学院</c:v>
                  </c:pt>
                  <c:pt idx="15">
                    <c:v>考查</c:v>
                  </c:pt>
                </c:lvl>
                <c:lvl>
                  <c:pt idx="0">
                    <c:v>060012A</c:v>
                  </c:pt>
                  <c:pt idx="1">
                    <c:v>马克思主义基本原理</c:v>
                  </c:pt>
                  <c:pt idx="2">
                    <c:v>　</c:v>
                  </c:pt>
                  <c:pt idx="3">
                    <c:v>　</c:v>
                  </c:pt>
                  <c:pt idx="4">
                    <c:v>2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3">
                    <c:v>　</c:v>
                  </c:pt>
                  <c:pt idx="14">
                    <c:v>马克思主义学院</c:v>
                  </c:pt>
                  <c:pt idx="15">
                    <c:v>考试</c:v>
                  </c:pt>
                </c:lvl>
                <c:lvl>
                  <c:pt idx="0">
                    <c:v>060024A</c:v>
                  </c:pt>
                  <c:pt idx="1">
                    <c:v>毛泽东思想与中国特色社会主义理论体系概论</c:v>
                  </c:pt>
                  <c:pt idx="2">
                    <c:v>　</c:v>
                  </c:pt>
                  <c:pt idx="3">
                    <c:v>4</c:v>
                  </c:pt>
                  <c:pt idx="4">
                    <c:v>　</c:v>
                  </c:pt>
                  <c:pt idx="5">
                    <c:v>　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马克思主义学院</c:v>
                  </c:pt>
                  <c:pt idx="15">
                    <c:v>考试</c:v>
                  </c:pt>
                </c:lvl>
                <c:lvl>
                  <c:pt idx="0">
                    <c:v>060041B</c:v>
                  </c:pt>
                  <c:pt idx="1">
                    <c:v>大学生心理健康</c:v>
                  </c:pt>
                  <c:pt idx="2">
                    <c:v>1</c:v>
                  </c:pt>
                  <c:pt idx="10">
                    <c:v>1</c:v>
                  </c:pt>
                  <c:pt idx="11">
                    <c:v>16</c:v>
                  </c:pt>
                  <c:pt idx="12">
                    <c:v>16</c:v>
                  </c:pt>
                  <c:pt idx="14">
                    <c:v>马克思主义学院</c:v>
                  </c:pt>
                  <c:pt idx="15">
                    <c:v>考查</c:v>
                  </c:pt>
                </c:lvl>
                <c:lvl>
                  <c:pt idx="0">
                    <c:v>060042B</c:v>
                  </c:pt>
                  <c:pt idx="1">
                    <c:v>思想道德修养与法律基础</c:v>
                  </c:pt>
                  <c:pt idx="2">
                    <c:v>2</c:v>
                  </c:pt>
                  <c:pt idx="3">
                    <c:v>　</c:v>
                  </c:pt>
                  <c:pt idx="5">
                    <c:v>　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马克思主义学院</c:v>
                  </c:pt>
                  <c:pt idx="15">
                    <c:v>考查</c:v>
                  </c:pt>
                </c:lvl>
                <c:lvl>
                  <c:pt idx="2">
                    <c:v>1</c:v>
                  </c:pt>
                  <c:pt idx="3">
                    <c:v>2</c:v>
                  </c:pt>
                  <c:pt idx="4">
                    <c:v>3</c:v>
                  </c:pt>
                  <c:pt idx="5">
                    <c:v>4</c:v>
                  </c:pt>
                  <c:pt idx="6">
                    <c:v>5</c:v>
                  </c:pt>
                  <c:pt idx="7">
                    <c:v>6</c:v>
                  </c:pt>
                  <c:pt idx="8">
                    <c:v>7</c:v>
                  </c:pt>
                  <c:pt idx="9">
                    <c:v>8</c:v>
                  </c:pt>
                  <c:pt idx="12">
                    <c:v>课堂</c:v>
                  </c:pt>
                  <c:pt idx="13">
                    <c:v>实验</c:v>
                  </c:pt>
                </c:lvl>
                <c:lvl>
                  <c:pt idx="0">
                    <c:v>课程代码</c:v>
                  </c:pt>
                  <c:pt idx="1">
                    <c:v>课程名称</c:v>
                  </c:pt>
                  <c:pt idx="2">
                    <c:v>学期课程周学时</c:v>
                  </c:pt>
                  <c:pt idx="10">
                    <c:v>学
分
数</c:v>
                  </c:pt>
                  <c:pt idx="11">
                    <c:v>总
学
时</c:v>
                  </c:pt>
                  <c:pt idx="12">
                    <c:v>课时分配</c:v>
                  </c:pt>
                  <c:pt idx="14">
                    <c:v>课程
承担
单位</c:v>
                  </c:pt>
                  <c:pt idx="15">
                    <c:v>考试类型</c:v>
                  </c:pt>
                </c:lvl>
                <c:lvl/>
              </c:multiLvlStrCache>
            </c:multiLvlStrRef>
          </c:cat>
          <c:val>
            <c:numRef>
              <c:f>普通班!$D$75:$S$75</c:f>
              <c:numCache>
                <c:formatCode>General</c:formatCode>
                <c:ptCount val="16"/>
                <c:pt idx="5">
                  <c:v>4</c:v>
                </c:pt>
                <c:pt idx="6">
                  <c:v>6</c:v>
                </c:pt>
                <c:pt idx="7">
                  <c:v>18</c:v>
                </c:pt>
                <c:pt idx="8">
                  <c:v>14</c:v>
                </c:pt>
                <c:pt idx="10">
                  <c:v>42</c:v>
                </c:pt>
                <c:pt idx="11">
                  <c:v>672</c:v>
                </c:pt>
                <c:pt idx="12">
                  <c:v>592</c:v>
                </c:pt>
                <c:pt idx="13">
                  <c:v>80</c:v>
                </c:pt>
              </c:numCache>
            </c:numRef>
          </c:val>
        </c:ser>
        <c:ser>
          <c:idx val="3"/>
          <c:order val="3"/>
          <c:tx>
            <c:strRef>
              <c:f>普通班!$A$76:$C$76</c:f>
              <c:strCache>
                <c:ptCount val="1"/>
                <c:pt idx="0">
                  <c:v>总计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普通班!$D$1:$S$72</c:f>
              <c:multiLvlStrCache>
                <c:ptCount val="16"/>
                <c:lvl>
                  <c:pt idx="0">
                    <c:v>042202B</c:v>
                  </c:pt>
                  <c:pt idx="1">
                    <c:v>财务报表分析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会计学院</c:v>
                  </c:pt>
                  <c:pt idx="15">
                    <c:v>考查</c:v>
                  </c:pt>
                </c:lvl>
                <c:lvl>
                  <c:pt idx="0">
                    <c:v>030082B</c:v>
                  </c:pt>
                  <c:pt idx="1">
                    <c:v>计量经济学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经济学院</c:v>
                  </c:pt>
                  <c:pt idx="15">
                    <c:v>考查</c:v>
                  </c:pt>
                </c:lvl>
                <c:lvl>
                  <c:pt idx="0">
                    <c:v>030182B</c:v>
                  </c:pt>
                  <c:pt idx="1">
                    <c:v>国际贸易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经济学院</c:v>
                  </c:pt>
                  <c:pt idx="15">
                    <c:v>考查</c:v>
                  </c:pt>
                </c:lvl>
                <c:lvl>
                  <c:pt idx="0">
                    <c:v>112202B</c:v>
                  </c:pt>
                  <c:pt idx="1">
                    <c:v>金融学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金融学院</c:v>
                  </c:pt>
                  <c:pt idx="15">
                    <c:v>考查</c:v>
                  </c:pt>
                </c:lvl>
                <c:lvl>
                  <c:pt idx="0">
                    <c:v>100082B</c:v>
                  </c:pt>
                  <c:pt idx="1">
                    <c:v>商法学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法学院</c:v>
                  </c:pt>
                  <c:pt idx="15">
                    <c:v>考查</c:v>
                  </c:pt>
                </c:lvl>
                <c:lvl/>
                <c:lvl>
                  <c:pt idx="6">
                    <c:v>2</c:v>
                  </c:pt>
                  <c:pt idx="7">
                    <c:v>6</c:v>
                  </c:pt>
                  <c:pt idx="8">
                    <c:v>2</c:v>
                  </c:pt>
                  <c:pt idx="10">
                    <c:v>10</c:v>
                  </c:pt>
                  <c:pt idx="11">
                    <c:v>160</c:v>
                  </c:pt>
                  <c:pt idx="12">
                    <c:v>160</c:v>
                  </c:pt>
                </c:lvl>
                <c:lvl>
                  <c:pt idx="0">
                    <c:v>020612B</c:v>
                  </c:pt>
                  <c:pt idx="1">
                    <c:v>管理学研究方法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492B</c:v>
                  </c:pt>
                  <c:pt idx="1">
                    <c:v>创新管理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212B</c:v>
                  </c:pt>
                  <c:pt idx="1">
                    <c:v>客户关系管理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402B</c:v>
                  </c:pt>
                  <c:pt idx="1">
                    <c:v>物流与供应链管理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342B</c:v>
                  </c:pt>
                  <c:pt idx="1">
                    <c:v>商务谈判</c:v>
                  </c:pt>
                  <c:pt idx="6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/>
                <c:lvl>
                  <c:pt idx="5">
                    <c:v>4</c:v>
                  </c:pt>
                  <c:pt idx="6">
                    <c:v>4</c:v>
                  </c:pt>
                  <c:pt idx="7">
                    <c:v>8</c:v>
                  </c:pt>
                  <c:pt idx="8">
                    <c:v>6</c:v>
                  </c:pt>
                  <c:pt idx="10">
                    <c:v>22</c:v>
                  </c:pt>
                  <c:pt idx="11">
                    <c:v>352</c:v>
                  </c:pt>
                  <c:pt idx="12">
                    <c:v>272</c:v>
                  </c:pt>
                  <c:pt idx="13">
                    <c:v>80</c:v>
                  </c:pt>
                </c:lvl>
                <c:lvl>
                  <c:pt idx="0">
                    <c:v>021412B</c:v>
                  </c:pt>
                  <c:pt idx="1">
                    <c:v>消费者行为学（双语）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130552B</c:v>
                  </c:pt>
                  <c:pt idx="1">
                    <c:v>跨文化交流（双语）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外语系</c:v>
                  </c:pt>
                  <c:pt idx="15">
                    <c:v>考查</c:v>
                  </c:pt>
                </c:lvl>
                <c:lvl>
                  <c:pt idx="0">
                    <c:v>020652B</c:v>
                  </c:pt>
                  <c:pt idx="1">
                    <c:v>建筑与园林赏析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1682B</c:v>
                  </c:pt>
                  <c:pt idx="1">
                    <c:v>旅游信息化</c:v>
                  </c:pt>
                  <c:pt idx="7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2272B</c:v>
                  </c:pt>
                  <c:pt idx="1">
                    <c:v>高端旅游与市场（限选）</c:v>
                  </c:pt>
                  <c:pt idx="7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472B</c:v>
                  </c:pt>
                  <c:pt idx="1">
                    <c:v>北京旅游资源</c:v>
                  </c:pt>
                  <c:pt idx="7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1022B</c:v>
                  </c:pt>
                  <c:pt idx="1">
                    <c:v>商务旅游</c:v>
                  </c:pt>
                  <c:pt idx="6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992B</c:v>
                  </c:pt>
                  <c:pt idx="1">
                    <c:v>专业外语（旅游管理）</c:v>
                  </c:pt>
                  <c:pt idx="6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852B</c:v>
                  </c:pt>
                  <c:pt idx="1">
                    <c:v>遗产旅游</c:v>
                  </c:pt>
                  <c:pt idx="5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672B</c:v>
                  </c:pt>
                  <c:pt idx="1">
                    <c:v>旅游客源国概况</c:v>
                  </c:pt>
                  <c:pt idx="5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2282B</c:v>
                  </c:pt>
                  <c:pt idx="1">
                    <c:v>中国旅游地理</c:v>
                  </c:pt>
                  <c:pt idx="7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/>
                <c:lvl>
                  <c:pt idx="2">
                    <c:v>21</c:v>
                  </c:pt>
                  <c:pt idx="3">
                    <c:v>20</c:v>
                  </c:pt>
                  <c:pt idx="4">
                    <c:v>21</c:v>
                  </c:pt>
                  <c:pt idx="5">
                    <c:v>17</c:v>
                  </c:pt>
                  <c:pt idx="6">
                    <c:v>14</c:v>
                  </c:pt>
                  <c:pt idx="7">
                    <c:v>6</c:v>
                  </c:pt>
                  <c:pt idx="8">
                    <c:v>3</c:v>
                  </c:pt>
                  <c:pt idx="10">
                    <c:v>102</c:v>
                  </c:pt>
                  <c:pt idx="11">
                    <c:v>1632</c:v>
                  </c:pt>
                  <c:pt idx="12">
                    <c:v>1488</c:v>
                  </c:pt>
                  <c:pt idx="13">
                    <c:v>144</c:v>
                  </c:pt>
                </c:lvl>
                <c:lvl>
                  <c:pt idx="4">
                    <c:v>4</c:v>
                  </c:pt>
                  <c:pt idx="5">
                    <c:v>2</c:v>
                  </c:pt>
                  <c:pt idx="6">
                    <c:v>8</c:v>
                  </c:pt>
                  <c:pt idx="7">
                    <c:v>3</c:v>
                  </c:pt>
                  <c:pt idx="8">
                    <c:v>3</c:v>
                  </c:pt>
                  <c:pt idx="10">
                    <c:v>20</c:v>
                  </c:pt>
                  <c:pt idx="11">
                    <c:v>320</c:v>
                  </c:pt>
                  <c:pt idx="12">
                    <c:v>208</c:v>
                  </c:pt>
                  <c:pt idx="13">
                    <c:v>112</c:v>
                  </c:pt>
                </c:lvl>
                <c:lvl>
                  <c:pt idx="0">
                    <c:v>020263A</c:v>
                  </c:pt>
                  <c:pt idx="1">
                    <c:v>旅游电子商务</c:v>
                  </c:pt>
                  <c:pt idx="8">
                    <c:v>2+1</c:v>
                  </c:pt>
                  <c:pt idx="10">
                    <c:v>3</c:v>
                  </c:pt>
                  <c:pt idx="11">
                    <c:v>48</c:v>
                  </c:pt>
                  <c:pt idx="12">
                    <c:v>32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3303A</c:v>
                  </c:pt>
                  <c:pt idx="1">
                    <c:v>会展旅游与实务</c:v>
                  </c:pt>
                  <c:pt idx="7">
                    <c:v>2+1</c:v>
                  </c:pt>
                  <c:pt idx="10">
                    <c:v>3</c:v>
                  </c:pt>
                  <c:pt idx="11">
                    <c:v>48</c:v>
                  </c:pt>
                  <c:pt idx="12">
                    <c:v>32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272A</c:v>
                  </c:pt>
                  <c:pt idx="1">
                    <c:v>旅游规划</c:v>
                  </c:pt>
                  <c:pt idx="6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282A</c:v>
                  </c:pt>
                  <c:pt idx="1">
                    <c:v>旅游景区管理 </c:v>
                  </c:pt>
                  <c:pt idx="6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142A</c:v>
                  </c:pt>
                  <c:pt idx="1">
                    <c:v>饭店管理（双语）</c:v>
                  </c:pt>
                  <c:pt idx="6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252A</c:v>
                  </c:pt>
                  <c:pt idx="1">
                    <c:v>旅行社管理</c:v>
                  </c:pt>
                  <c:pt idx="6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092A</c:v>
                  </c:pt>
                  <c:pt idx="1">
                    <c:v>导游基础（双语）</c:v>
                  </c:pt>
                  <c:pt idx="5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692B</c:v>
                  </c:pt>
                  <c:pt idx="1">
                    <c:v>旅游文化学基础</c:v>
                  </c:pt>
                  <c:pt idx="4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292B</c:v>
                  </c:pt>
                  <c:pt idx="1">
                    <c:v>旅游学概论</c:v>
                  </c:pt>
                  <c:pt idx="4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2">
                    <c:v>5</c:v>
                  </c:pt>
                  <c:pt idx="3">
                    <c:v>6</c:v>
                  </c:pt>
                  <c:pt idx="4">
                    <c:v>5</c:v>
                  </c:pt>
                  <c:pt idx="5">
                    <c:v>3</c:v>
                  </c:pt>
                  <c:pt idx="6">
                    <c:v>3</c:v>
                  </c:pt>
                  <c:pt idx="7">
                    <c:v>3</c:v>
                  </c:pt>
                  <c:pt idx="10">
                    <c:v>25</c:v>
                  </c:pt>
                  <c:pt idx="11">
                    <c:v>400</c:v>
                  </c:pt>
                  <c:pt idx="12">
                    <c:v>400</c:v>
                  </c:pt>
                </c:lvl>
                <c:lvl>
                  <c:pt idx="0">
                    <c:v>120263A</c:v>
                  </c:pt>
                  <c:pt idx="1">
                    <c:v>统计学</c:v>
                  </c:pt>
                  <c:pt idx="6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040013A</c:v>
                  </c:pt>
                  <c:pt idx="1">
                    <c:v>财务管理学</c:v>
                  </c:pt>
                  <c:pt idx="5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会计学院</c:v>
                  </c:pt>
                  <c:pt idx="15">
                    <c:v>考试</c:v>
                  </c:pt>
                </c:lvl>
                <c:lvl>
                  <c:pt idx="0">
                    <c:v>040033A</c:v>
                  </c:pt>
                  <c:pt idx="1">
                    <c:v>会计学</c:v>
                  </c:pt>
                  <c:pt idx="4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会计学院</c:v>
                  </c:pt>
                  <c:pt idx="15">
                    <c:v>考试</c:v>
                  </c:pt>
                </c:lvl>
                <c:lvl>
                  <c:pt idx="0">
                    <c:v>070063B</c:v>
                  </c:pt>
                  <c:pt idx="1">
                    <c:v>管理信息系统</c:v>
                  </c:pt>
                  <c:pt idx="7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信息学院</c:v>
                  </c:pt>
                  <c:pt idx="15">
                    <c:v>考查</c:v>
                  </c:pt>
                </c:lvl>
                <c:lvl>
                  <c:pt idx="0">
                    <c:v>030072A</c:v>
                  </c:pt>
                  <c:pt idx="1">
                    <c:v>宏观经济学</c:v>
                  </c:pt>
                  <c:pt idx="4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经济学院</c:v>
                  </c:pt>
                  <c:pt idx="15">
                    <c:v>考试</c:v>
                  </c:pt>
                </c:lvl>
                <c:lvl>
                  <c:pt idx="0">
                    <c:v>030123A</c:v>
                  </c:pt>
                  <c:pt idx="1">
                    <c:v>微观经济学</c:v>
                  </c:pt>
                  <c:pt idx="3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经济学院</c:v>
                  </c:pt>
                  <c:pt idx="15">
                    <c:v>考试</c:v>
                  </c:pt>
                </c:lvl>
                <c:lvl>
                  <c:pt idx="0">
                    <c:v>020033A </c:v>
                  </c:pt>
                  <c:pt idx="1">
                    <c:v>市场营销学</c:v>
                  </c:pt>
                  <c:pt idx="3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013A</c:v>
                  </c:pt>
                  <c:pt idx="1">
                    <c:v>管理学</c:v>
                  </c:pt>
                  <c:pt idx="2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30022B</c:v>
                  </c:pt>
                  <c:pt idx="1">
                    <c:v>政治经济学</c:v>
                  </c:pt>
                  <c:pt idx="2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经济学院</c:v>
                  </c:pt>
                  <c:pt idx="15">
                    <c:v>考查</c:v>
                  </c:pt>
                </c:lvl>
                <c:lvl>
                  <c:pt idx="2">
                    <c:v>16</c:v>
                  </c:pt>
                  <c:pt idx="3">
                    <c:v>14</c:v>
                  </c:pt>
                  <c:pt idx="4">
                    <c:v>12</c:v>
                  </c:pt>
                  <c:pt idx="5">
                    <c:v>12</c:v>
                  </c:pt>
                  <c:pt idx="6">
                    <c:v>3</c:v>
                  </c:pt>
                  <c:pt idx="10">
                    <c:v>57</c:v>
                  </c:pt>
                  <c:pt idx="11">
                    <c:v>912</c:v>
                  </c:pt>
                  <c:pt idx="12">
                    <c:v>880</c:v>
                  </c:pt>
                  <c:pt idx="13">
                    <c:v>32</c:v>
                  </c:pt>
                </c:lvl>
                <c:lvl>
                  <c:pt idx="0">
                    <c:v>060142B</c:v>
                  </c:pt>
                  <c:pt idx="1">
                    <c:v>应用写作</c:v>
                  </c:pt>
                  <c:pt idx="5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文传学院</c:v>
                  </c:pt>
                  <c:pt idx="15">
                    <c:v>考查</c:v>
                  </c:pt>
                </c:lvl>
                <c:lvl>
                  <c:pt idx="0">
                    <c:v>070033B</c:v>
                  </c:pt>
                  <c:pt idx="1">
                    <c:v>数据库应用</c:v>
                  </c:pt>
                  <c:pt idx="6">
                    <c:v>2+1</c:v>
                  </c:pt>
                  <c:pt idx="10">
                    <c:v>3</c:v>
                  </c:pt>
                  <c:pt idx="11">
                    <c:v>48</c:v>
                  </c:pt>
                  <c:pt idx="12">
                    <c:v>32</c:v>
                  </c:pt>
                  <c:pt idx="13">
                    <c:v>16</c:v>
                  </c:pt>
                  <c:pt idx="14">
                    <c:v>信息学院</c:v>
                  </c:pt>
                  <c:pt idx="15">
                    <c:v>考查</c:v>
                  </c:pt>
                </c:lvl>
                <c:lvl>
                  <c:pt idx="0">
                    <c:v>070013A</c:v>
                  </c:pt>
                  <c:pt idx="1">
                    <c:v>计算机应用基础</c:v>
                  </c:pt>
                  <c:pt idx="2">
                    <c:v>2+1</c:v>
                  </c:pt>
                  <c:pt idx="10">
                    <c:v>3</c:v>
                  </c:pt>
                  <c:pt idx="11">
                    <c:v>48</c:v>
                  </c:pt>
                  <c:pt idx="12">
                    <c:v>32</c:v>
                  </c:pt>
                  <c:pt idx="13">
                    <c:v>16</c:v>
                  </c:pt>
                  <c:pt idx="14">
                    <c:v>信息学院</c:v>
                  </c:pt>
                  <c:pt idx="15">
                    <c:v>考试</c:v>
                  </c:pt>
                </c:lvl>
                <c:lvl>
                  <c:pt idx="0">
                    <c:v>120074A</c:v>
                  </c:pt>
                  <c:pt idx="1">
                    <c:v>概率论与数理统计</c:v>
                  </c:pt>
                  <c:pt idx="5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120043A</c:v>
                  </c:pt>
                  <c:pt idx="1">
                    <c:v>线性代数</c:v>
                  </c:pt>
                  <c:pt idx="4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120024A</c:v>
                  </c:pt>
                  <c:pt idx="1">
                    <c:v>微积分Ⅱ</c:v>
                  </c:pt>
                  <c:pt idx="3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120014A</c:v>
                  </c:pt>
                  <c:pt idx="1">
                    <c:v>微积分Ⅰ</c:v>
                  </c:pt>
                  <c:pt idx="2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150041B</c:v>
                  </c:pt>
                  <c:pt idx="1">
                    <c:v>体育Ⅳ</c:v>
                  </c:pt>
                  <c:pt idx="5">
                    <c:v>2</c:v>
                  </c:pt>
                  <c:pt idx="10">
                    <c:v>1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体育部</c:v>
                  </c:pt>
                  <c:pt idx="15">
                    <c:v>考查</c:v>
                  </c:pt>
                </c:lvl>
                <c:lvl>
                  <c:pt idx="0">
                    <c:v>150031B</c:v>
                  </c:pt>
                  <c:pt idx="1">
                    <c:v>体育Ⅲ</c:v>
                  </c:pt>
                  <c:pt idx="4">
                    <c:v>2</c:v>
                  </c:pt>
                  <c:pt idx="10">
                    <c:v>1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体育部</c:v>
                  </c:pt>
                  <c:pt idx="15">
                    <c:v>考查</c:v>
                  </c:pt>
                </c:lvl>
                <c:lvl>
                  <c:pt idx="0">
                    <c:v>150021B</c:v>
                  </c:pt>
                  <c:pt idx="1">
                    <c:v>体育Ⅱ</c:v>
                  </c:pt>
                  <c:pt idx="3">
                    <c:v>2</c:v>
                  </c:pt>
                  <c:pt idx="10">
                    <c:v>1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体育部</c:v>
                  </c:pt>
                  <c:pt idx="15">
                    <c:v>考查</c:v>
                  </c:pt>
                </c:lvl>
                <c:lvl>
                  <c:pt idx="0">
                    <c:v>150011B</c:v>
                  </c:pt>
                  <c:pt idx="1">
                    <c:v>体育Ⅰ</c:v>
                  </c:pt>
                  <c:pt idx="2">
                    <c:v>2</c:v>
                  </c:pt>
                  <c:pt idx="10">
                    <c:v>1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体育部</c:v>
                  </c:pt>
                  <c:pt idx="15">
                    <c:v>考查</c:v>
                  </c:pt>
                </c:lvl>
                <c:lvl>
                  <c:pt idx="0">
                    <c:v>130042A</c:v>
                  </c:pt>
                  <c:pt idx="1">
                    <c:v>大学英语Ⅳ</c:v>
                  </c:pt>
                  <c:pt idx="5">
                    <c:v>2</c:v>
                  </c:pt>
                  <c:pt idx="10">
                    <c:v>2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外语系</c:v>
                  </c:pt>
                  <c:pt idx="15">
                    <c:v>考试</c:v>
                  </c:pt>
                </c:lvl>
                <c:lvl>
                  <c:pt idx="0">
                    <c:v>130034A</c:v>
                  </c:pt>
                  <c:pt idx="1">
                    <c:v>大学英语Ⅲ</c:v>
                  </c:pt>
                  <c:pt idx="4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外语系</c:v>
                  </c:pt>
                  <c:pt idx="15">
                    <c:v>考试</c:v>
                  </c:pt>
                </c:lvl>
                <c:lvl>
                  <c:pt idx="0">
                    <c:v>130024A</c:v>
                  </c:pt>
                  <c:pt idx="1">
                    <c:v>大学英语Ⅱ</c:v>
                  </c:pt>
                  <c:pt idx="3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外语系</c:v>
                  </c:pt>
                  <c:pt idx="15">
                    <c:v>考试</c:v>
                  </c:pt>
                </c:lvl>
                <c:lvl>
                  <c:pt idx="0">
                    <c:v>130014A</c:v>
                  </c:pt>
                  <c:pt idx="1">
                    <c:v>大学英语Ⅰ</c:v>
                  </c:pt>
                  <c:pt idx="2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外语系</c:v>
                  </c:pt>
                  <c:pt idx="15">
                    <c:v>考试</c:v>
                  </c:pt>
                </c:lvl>
                <c:lvl>
                  <c:pt idx="0">
                    <c:v>060062B</c:v>
                  </c:pt>
                  <c:pt idx="1">
                    <c:v>中国近现代史纲要</c:v>
                  </c:pt>
                  <c:pt idx="2">
                    <c:v>　</c:v>
                  </c:pt>
                  <c:pt idx="3">
                    <c:v>　</c:v>
                  </c:pt>
                  <c:pt idx="5">
                    <c:v>2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3">
                    <c:v>　</c:v>
                  </c:pt>
                  <c:pt idx="14">
                    <c:v>马克思主义学院</c:v>
                  </c:pt>
                  <c:pt idx="15">
                    <c:v>考查</c:v>
                  </c:pt>
                </c:lvl>
                <c:lvl>
                  <c:pt idx="0">
                    <c:v>060051B</c:v>
                  </c:pt>
                  <c:pt idx="1">
                    <c:v>形势与政策</c:v>
                  </c:pt>
                  <c:pt idx="3">
                    <c:v>　</c:v>
                  </c:pt>
                  <c:pt idx="4">
                    <c:v>1</c:v>
                  </c:pt>
                  <c:pt idx="5">
                    <c:v>　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1</c:v>
                  </c:pt>
                  <c:pt idx="11">
                    <c:v>16</c:v>
                  </c:pt>
                  <c:pt idx="12">
                    <c:v>16</c:v>
                  </c:pt>
                  <c:pt idx="14">
                    <c:v>马克思主义学院</c:v>
                  </c:pt>
                  <c:pt idx="15">
                    <c:v>考查</c:v>
                  </c:pt>
                </c:lvl>
                <c:lvl>
                  <c:pt idx="0">
                    <c:v>060012A</c:v>
                  </c:pt>
                  <c:pt idx="1">
                    <c:v>马克思主义基本原理</c:v>
                  </c:pt>
                  <c:pt idx="2">
                    <c:v>　</c:v>
                  </c:pt>
                  <c:pt idx="3">
                    <c:v>　</c:v>
                  </c:pt>
                  <c:pt idx="4">
                    <c:v>2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3">
                    <c:v>　</c:v>
                  </c:pt>
                  <c:pt idx="14">
                    <c:v>马克思主义学院</c:v>
                  </c:pt>
                  <c:pt idx="15">
                    <c:v>考试</c:v>
                  </c:pt>
                </c:lvl>
                <c:lvl>
                  <c:pt idx="0">
                    <c:v>060024A</c:v>
                  </c:pt>
                  <c:pt idx="1">
                    <c:v>毛泽东思想与中国特色社会主义理论体系概论</c:v>
                  </c:pt>
                  <c:pt idx="2">
                    <c:v>　</c:v>
                  </c:pt>
                  <c:pt idx="3">
                    <c:v>4</c:v>
                  </c:pt>
                  <c:pt idx="4">
                    <c:v>　</c:v>
                  </c:pt>
                  <c:pt idx="5">
                    <c:v>　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马克思主义学院</c:v>
                  </c:pt>
                  <c:pt idx="15">
                    <c:v>考试</c:v>
                  </c:pt>
                </c:lvl>
                <c:lvl>
                  <c:pt idx="0">
                    <c:v>060041B</c:v>
                  </c:pt>
                  <c:pt idx="1">
                    <c:v>大学生心理健康</c:v>
                  </c:pt>
                  <c:pt idx="2">
                    <c:v>1</c:v>
                  </c:pt>
                  <c:pt idx="10">
                    <c:v>1</c:v>
                  </c:pt>
                  <c:pt idx="11">
                    <c:v>16</c:v>
                  </c:pt>
                  <c:pt idx="12">
                    <c:v>16</c:v>
                  </c:pt>
                  <c:pt idx="14">
                    <c:v>马克思主义学院</c:v>
                  </c:pt>
                  <c:pt idx="15">
                    <c:v>考查</c:v>
                  </c:pt>
                </c:lvl>
                <c:lvl>
                  <c:pt idx="0">
                    <c:v>060042B</c:v>
                  </c:pt>
                  <c:pt idx="1">
                    <c:v>思想道德修养与法律基础</c:v>
                  </c:pt>
                  <c:pt idx="2">
                    <c:v>2</c:v>
                  </c:pt>
                  <c:pt idx="3">
                    <c:v>　</c:v>
                  </c:pt>
                  <c:pt idx="5">
                    <c:v>　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马克思主义学院</c:v>
                  </c:pt>
                  <c:pt idx="15">
                    <c:v>考查</c:v>
                  </c:pt>
                </c:lvl>
                <c:lvl>
                  <c:pt idx="2">
                    <c:v>1</c:v>
                  </c:pt>
                  <c:pt idx="3">
                    <c:v>2</c:v>
                  </c:pt>
                  <c:pt idx="4">
                    <c:v>3</c:v>
                  </c:pt>
                  <c:pt idx="5">
                    <c:v>4</c:v>
                  </c:pt>
                  <c:pt idx="6">
                    <c:v>5</c:v>
                  </c:pt>
                  <c:pt idx="7">
                    <c:v>6</c:v>
                  </c:pt>
                  <c:pt idx="8">
                    <c:v>7</c:v>
                  </c:pt>
                  <c:pt idx="9">
                    <c:v>8</c:v>
                  </c:pt>
                  <c:pt idx="12">
                    <c:v>课堂</c:v>
                  </c:pt>
                  <c:pt idx="13">
                    <c:v>实验</c:v>
                  </c:pt>
                </c:lvl>
                <c:lvl>
                  <c:pt idx="0">
                    <c:v>课程代码</c:v>
                  </c:pt>
                  <c:pt idx="1">
                    <c:v>课程名称</c:v>
                  </c:pt>
                  <c:pt idx="2">
                    <c:v>学期课程周学时</c:v>
                  </c:pt>
                  <c:pt idx="10">
                    <c:v>学
分
数</c:v>
                  </c:pt>
                  <c:pt idx="11">
                    <c:v>总
学
时</c:v>
                  </c:pt>
                  <c:pt idx="12">
                    <c:v>课时分配</c:v>
                  </c:pt>
                  <c:pt idx="14">
                    <c:v>课程
承担
单位</c:v>
                  </c:pt>
                  <c:pt idx="15">
                    <c:v>考试类型</c:v>
                  </c:pt>
                </c:lvl>
                <c:lvl/>
              </c:multiLvlStrCache>
            </c:multiLvlStrRef>
          </c:cat>
          <c:val>
            <c:numRef>
              <c:f>普通班!$D$76:$S$76</c:f>
              <c:numCache>
                <c:formatCode>General</c:formatCode>
                <c:ptCount val="16"/>
                <c:pt idx="2">
                  <c:v>21</c:v>
                </c:pt>
                <c:pt idx="3">
                  <c:v>20</c:v>
                </c:pt>
                <c:pt idx="4">
                  <c:v>21</c:v>
                </c:pt>
                <c:pt idx="5">
                  <c:v>21</c:v>
                </c:pt>
                <c:pt idx="6">
                  <c:v>20</c:v>
                </c:pt>
                <c:pt idx="7">
                  <c:v>24</c:v>
                </c:pt>
                <c:pt idx="8">
                  <c:v>17</c:v>
                </c:pt>
                <c:pt idx="10">
                  <c:v>144</c:v>
                </c:pt>
                <c:pt idx="11">
                  <c:v>2304</c:v>
                </c:pt>
                <c:pt idx="12">
                  <c:v>2080</c:v>
                </c:pt>
                <c:pt idx="13">
                  <c:v>224</c:v>
                </c:pt>
              </c:numCache>
            </c:numRef>
          </c:val>
        </c:ser>
        <c:ser>
          <c:idx val="4"/>
          <c:order val="4"/>
          <c:tx>
            <c:strRef>
              <c:f>普通班!$A$77:$C$77</c:f>
              <c:strCache>
                <c:ptCount val="1"/>
                <c:pt idx="0">
                  <c:v>通选课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普通班!$D$1:$S$72</c:f>
              <c:multiLvlStrCache>
                <c:ptCount val="16"/>
                <c:lvl>
                  <c:pt idx="0">
                    <c:v>042202B</c:v>
                  </c:pt>
                  <c:pt idx="1">
                    <c:v>财务报表分析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会计学院</c:v>
                  </c:pt>
                  <c:pt idx="15">
                    <c:v>考查</c:v>
                  </c:pt>
                </c:lvl>
                <c:lvl>
                  <c:pt idx="0">
                    <c:v>030082B</c:v>
                  </c:pt>
                  <c:pt idx="1">
                    <c:v>计量经济学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经济学院</c:v>
                  </c:pt>
                  <c:pt idx="15">
                    <c:v>考查</c:v>
                  </c:pt>
                </c:lvl>
                <c:lvl>
                  <c:pt idx="0">
                    <c:v>030182B</c:v>
                  </c:pt>
                  <c:pt idx="1">
                    <c:v>国际贸易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经济学院</c:v>
                  </c:pt>
                  <c:pt idx="15">
                    <c:v>考查</c:v>
                  </c:pt>
                </c:lvl>
                <c:lvl>
                  <c:pt idx="0">
                    <c:v>112202B</c:v>
                  </c:pt>
                  <c:pt idx="1">
                    <c:v>金融学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金融学院</c:v>
                  </c:pt>
                  <c:pt idx="15">
                    <c:v>考查</c:v>
                  </c:pt>
                </c:lvl>
                <c:lvl>
                  <c:pt idx="0">
                    <c:v>100082B</c:v>
                  </c:pt>
                  <c:pt idx="1">
                    <c:v>商法学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法学院</c:v>
                  </c:pt>
                  <c:pt idx="15">
                    <c:v>考查</c:v>
                  </c:pt>
                </c:lvl>
                <c:lvl/>
                <c:lvl>
                  <c:pt idx="6">
                    <c:v>2</c:v>
                  </c:pt>
                  <c:pt idx="7">
                    <c:v>6</c:v>
                  </c:pt>
                  <c:pt idx="8">
                    <c:v>2</c:v>
                  </c:pt>
                  <c:pt idx="10">
                    <c:v>10</c:v>
                  </c:pt>
                  <c:pt idx="11">
                    <c:v>160</c:v>
                  </c:pt>
                  <c:pt idx="12">
                    <c:v>160</c:v>
                  </c:pt>
                </c:lvl>
                <c:lvl>
                  <c:pt idx="0">
                    <c:v>020612B</c:v>
                  </c:pt>
                  <c:pt idx="1">
                    <c:v>管理学研究方法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492B</c:v>
                  </c:pt>
                  <c:pt idx="1">
                    <c:v>创新管理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212B</c:v>
                  </c:pt>
                  <c:pt idx="1">
                    <c:v>客户关系管理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402B</c:v>
                  </c:pt>
                  <c:pt idx="1">
                    <c:v>物流与供应链管理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342B</c:v>
                  </c:pt>
                  <c:pt idx="1">
                    <c:v>商务谈判</c:v>
                  </c:pt>
                  <c:pt idx="6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/>
                <c:lvl>
                  <c:pt idx="5">
                    <c:v>4</c:v>
                  </c:pt>
                  <c:pt idx="6">
                    <c:v>4</c:v>
                  </c:pt>
                  <c:pt idx="7">
                    <c:v>8</c:v>
                  </c:pt>
                  <c:pt idx="8">
                    <c:v>6</c:v>
                  </c:pt>
                  <c:pt idx="10">
                    <c:v>22</c:v>
                  </c:pt>
                  <c:pt idx="11">
                    <c:v>352</c:v>
                  </c:pt>
                  <c:pt idx="12">
                    <c:v>272</c:v>
                  </c:pt>
                  <c:pt idx="13">
                    <c:v>80</c:v>
                  </c:pt>
                </c:lvl>
                <c:lvl>
                  <c:pt idx="0">
                    <c:v>021412B</c:v>
                  </c:pt>
                  <c:pt idx="1">
                    <c:v>消费者行为学（双语）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130552B</c:v>
                  </c:pt>
                  <c:pt idx="1">
                    <c:v>跨文化交流（双语）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外语系</c:v>
                  </c:pt>
                  <c:pt idx="15">
                    <c:v>考查</c:v>
                  </c:pt>
                </c:lvl>
                <c:lvl>
                  <c:pt idx="0">
                    <c:v>020652B</c:v>
                  </c:pt>
                  <c:pt idx="1">
                    <c:v>建筑与园林赏析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1682B</c:v>
                  </c:pt>
                  <c:pt idx="1">
                    <c:v>旅游信息化</c:v>
                  </c:pt>
                  <c:pt idx="7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2272B</c:v>
                  </c:pt>
                  <c:pt idx="1">
                    <c:v>高端旅游与市场（限选）</c:v>
                  </c:pt>
                  <c:pt idx="7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472B</c:v>
                  </c:pt>
                  <c:pt idx="1">
                    <c:v>北京旅游资源</c:v>
                  </c:pt>
                  <c:pt idx="7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1022B</c:v>
                  </c:pt>
                  <c:pt idx="1">
                    <c:v>商务旅游</c:v>
                  </c:pt>
                  <c:pt idx="6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992B</c:v>
                  </c:pt>
                  <c:pt idx="1">
                    <c:v>专业外语（旅游管理）</c:v>
                  </c:pt>
                  <c:pt idx="6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852B</c:v>
                  </c:pt>
                  <c:pt idx="1">
                    <c:v>遗产旅游</c:v>
                  </c:pt>
                  <c:pt idx="5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672B</c:v>
                  </c:pt>
                  <c:pt idx="1">
                    <c:v>旅游客源国概况</c:v>
                  </c:pt>
                  <c:pt idx="5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2282B</c:v>
                  </c:pt>
                  <c:pt idx="1">
                    <c:v>中国旅游地理</c:v>
                  </c:pt>
                  <c:pt idx="7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/>
                <c:lvl>
                  <c:pt idx="2">
                    <c:v>21</c:v>
                  </c:pt>
                  <c:pt idx="3">
                    <c:v>20</c:v>
                  </c:pt>
                  <c:pt idx="4">
                    <c:v>21</c:v>
                  </c:pt>
                  <c:pt idx="5">
                    <c:v>17</c:v>
                  </c:pt>
                  <c:pt idx="6">
                    <c:v>14</c:v>
                  </c:pt>
                  <c:pt idx="7">
                    <c:v>6</c:v>
                  </c:pt>
                  <c:pt idx="8">
                    <c:v>3</c:v>
                  </c:pt>
                  <c:pt idx="10">
                    <c:v>102</c:v>
                  </c:pt>
                  <c:pt idx="11">
                    <c:v>1632</c:v>
                  </c:pt>
                  <c:pt idx="12">
                    <c:v>1488</c:v>
                  </c:pt>
                  <c:pt idx="13">
                    <c:v>144</c:v>
                  </c:pt>
                </c:lvl>
                <c:lvl>
                  <c:pt idx="4">
                    <c:v>4</c:v>
                  </c:pt>
                  <c:pt idx="5">
                    <c:v>2</c:v>
                  </c:pt>
                  <c:pt idx="6">
                    <c:v>8</c:v>
                  </c:pt>
                  <c:pt idx="7">
                    <c:v>3</c:v>
                  </c:pt>
                  <c:pt idx="8">
                    <c:v>3</c:v>
                  </c:pt>
                  <c:pt idx="10">
                    <c:v>20</c:v>
                  </c:pt>
                  <c:pt idx="11">
                    <c:v>320</c:v>
                  </c:pt>
                  <c:pt idx="12">
                    <c:v>208</c:v>
                  </c:pt>
                  <c:pt idx="13">
                    <c:v>112</c:v>
                  </c:pt>
                </c:lvl>
                <c:lvl>
                  <c:pt idx="0">
                    <c:v>020263A</c:v>
                  </c:pt>
                  <c:pt idx="1">
                    <c:v>旅游电子商务</c:v>
                  </c:pt>
                  <c:pt idx="8">
                    <c:v>2+1</c:v>
                  </c:pt>
                  <c:pt idx="10">
                    <c:v>3</c:v>
                  </c:pt>
                  <c:pt idx="11">
                    <c:v>48</c:v>
                  </c:pt>
                  <c:pt idx="12">
                    <c:v>32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3303A</c:v>
                  </c:pt>
                  <c:pt idx="1">
                    <c:v>会展旅游与实务</c:v>
                  </c:pt>
                  <c:pt idx="7">
                    <c:v>2+1</c:v>
                  </c:pt>
                  <c:pt idx="10">
                    <c:v>3</c:v>
                  </c:pt>
                  <c:pt idx="11">
                    <c:v>48</c:v>
                  </c:pt>
                  <c:pt idx="12">
                    <c:v>32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272A</c:v>
                  </c:pt>
                  <c:pt idx="1">
                    <c:v>旅游规划</c:v>
                  </c:pt>
                  <c:pt idx="6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282A</c:v>
                  </c:pt>
                  <c:pt idx="1">
                    <c:v>旅游景区管理 </c:v>
                  </c:pt>
                  <c:pt idx="6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142A</c:v>
                  </c:pt>
                  <c:pt idx="1">
                    <c:v>饭店管理（双语）</c:v>
                  </c:pt>
                  <c:pt idx="6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252A</c:v>
                  </c:pt>
                  <c:pt idx="1">
                    <c:v>旅行社管理</c:v>
                  </c:pt>
                  <c:pt idx="6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092A</c:v>
                  </c:pt>
                  <c:pt idx="1">
                    <c:v>导游基础（双语）</c:v>
                  </c:pt>
                  <c:pt idx="5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692B</c:v>
                  </c:pt>
                  <c:pt idx="1">
                    <c:v>旅游文化学基础</c:v>
                  </c:pt>
                  <c:pt idx="4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292B</c:v>
                  </c:pt>
                  <c:pt idx="1">
                    <c:v>旅游学概论</c:v>
                  </c:pt>
                  <c:pt idx="4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2">
                    <c:v>5</c:v>
                  </c:pt>
                  <c:pt idx="3">
                    <c:v>6</c:v>
                  </c:pt>
                  <c:pt idx="4">
                    <c:v>5</c:v>
                  </c:pt>
                  <c:pt idx="5">
                    <c:v>3</c:v>
                  </c:pt>
                  <c:pt idx="6">
                    <c:v>3</c:v>
                  </c:pt>
                  <c:pt idx="7">
                    <c:v>3</c:v>
                  </c:pt>
                  <c:pt idx="10">
                    <c:v>25</c:v>
                  </c:pt>
                  <c:pt idx="11">
                    <c:v>400</c:v>
                  </c:pt>
                  <c:pt idx="12">
                    <c:v>400</c:v>
                  </c:pt>
                </c:lvl>
                <c:lvl>
                  <c:pt idx="0">
                    <c:v>120263A</c:v>
                  </c:pt>
                  <c:pt idx="1">
                    <c:v>统计学</c:v>
                  </c:pt>
                  <c:pt idx="6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040013A</c:v>
                  </c:pt>
                  <c:pt idx="1">
                    <c:v>财务管理学</c:v>
                  </c:pt>
                  <c:pt idx="5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会计学院</c:v>
                  </c:pt>
                  <c:pt idx="15">
                    <c:v>考试</c:v>
                  </c:pt>
                </c:lvl>
                <c:lvl>
                  <c:pt idx="0">
                    <c:v>040033A</c:v>
                  </c:pt>
                  <c:pt idx="1">
                    <c:v>会计学</c:v>
                  </c:pt>
                  <c:pt idx="4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会计学院</c:v>
                  </c:pt>
                  <c:pt idx="15">
                    <c:v>考试</c:v>
                  </c:pt>
                </c:lvl>
                <c:lvl>
                  <c:pt idx="0">
                    <c:v>070063B</c:v>
                  </c:pt>
                  <c:pt idx="1">
                    <c:v>管理信息系统</c:v>
                  </c:pt>
                  <c:pt idx="7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信息学院</c:v>
                  </c:pt>
                  <c:pt idx="15">
                    <c:v>考查</c:v>
                  </c:pt>
                </c:lvl>
                <c:lvl>
                  <c:pt idx="0">
                    <c:v>030072A</c:v>
                  </c:pt>
                  <c:pt idx="1">
                    <c:v>宏观经济学</c:v>
                  </c:pt>
                  <c:pt idx="4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经济学院</c:v>
                  </c:pt>
                  <c:pt idx="15">
                    <c:v>考试</c:v>
                  </c:pt>
                </c:lvl>
                <c:lvl>
                  <c:pt idx="0">
                    <c:v>030123A</c:v>
                  </c:pt>
                  <c:pt idx="1">
                    <c:v>微观经济学</c:v>
                  </c:pt>
                  <c:pt idx="3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经济学院</c:v>
                  </c:pt>
                  <c:pt idx="15">
                    <c:v>考试</c:v>
                  </c:pt>
                </c:lvl>
                <c:lvl>
                  <c:pt idx="0">
                    <c:v>020033A </c:v>
                  </c:pt>
                  <c:pt idx="1">
                    <c:v>市场营销学</c:v>
                  </c:pt>
                  <c:pt idx="3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013A</c:v>
                  </c:pt>
                  <c:pt idx="1">
                    <c:v>管理学</c:v>
                  </c:pt>
                  <c:pt idx="2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30022B</c:v>
                  </c:pt>
                  <c:pt idx="1">
                    <c:v>政治经济学</c:v>
                  </c:pt>
                  <c:pt idx="2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经济学院</c:v>
                  </c:pt>
                  <c:pt idx="15">
                    <c:v>考查</c:v>
                  </c:pt>
                </c:lvl>
                <c:lvl>
                  <c:pt idx="2">
                    <c:v>16</c:v>
                  </c:pt>
                  <c:pt idx="3">
                    <c:v>14</c:v>
                  </c:pt>
                  <c:pt idx="4">
                    <c:v>12</c:v>
                  </c:pt>
                  <c:pt idx="5">
                    <c:v>12</c:v>
                  </c:pt>
                  <c:pt idx="6">
                    <c:v>3</c:v>
                  </c:pt>
                  <c:pt idx="10">
                    <c:v>57</c:v>
                  </c:pt>
                  <c:pt idx="11">
                    <c:v>912</c:v>
                  </c:pt>
                  <c:pt idx="12">
                    <c:v>880</c:v>
                  </c:pt>
                  <c:pt idx="13">
                    <c:v>32</c:v>
                  </c:pt>
                </c:lvl>
                <c:lvl>
                  <c:pt idx="0">
                    <c:v>060142B</c:v>
                  </c:pt>
                  <c:pt idx="1">
                    <c:v>应用写作</c:v>
                  </c:pt>
                  <c:pt idx="5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文传学院</c:v>
                  </c:pt>
                  <c:pt idx="15">
                    <c:v>考查</c:v>
                  </c:pt>
                </c:lvl>
                <c:lvl>
                  <c:pt idx="0">
                    <c:v>070033B</c:v>
                  </c:pt>
                  <c:pt idx="1">
                    <c:v>数据库应用</c:v>
                  </c:pt>
                  <c:pt idx="6">
                    <c:v>2+1</c:v>
                  </c:pt>
                  <c:pt idx="10">
                    <c:v>3</c:v>
                  </c:pt>
                  <c:pt idx="11">
                    <c:v>48</c:v>
                  </c:pt>
                  <c:pt idx="12">
                    <c:v>32</c:v>
                  </c:pt>
                  <c:pt idx="13">
                    <c:v>16</c:v>
                  </c:pt>
                  <c:pt idx="14">
                    <c:v>信息学院</c:v>
                  </c:pt>
                  <c:pt idx="15">
                    <c:v>考查</c:v>
                  </c:pt>
                </c:lvl>
                <c:lvl>
                  <c:pt idx="0">
                    <c:v>070013A</c:v>
                  </c:pt>
                  <c:pt idx="1">
                    <c:v>计算机应用基础</c:v>
                  </c:pt>
                  <c:pt idx="2">
                    <c:v>2+1</c:v>
                  </c:pt>
                  <c:pt idx="10">
                    <c:v>3</c:v>
                  </c:pt>
                  <c:pt idx="11">
                    <c:v>48</c:v>
                  </c:pt>
                  <c:pt idx="12">
                    <c:v>32</c:v>
                  </c:pt>
                  <c:pt idx="13">
                    <c:v>16</c:v>
                  </c:pt>
                  <c:pt idx="14">
                    <c:v>信息学院</c:v>
                  </c:pt>
                  <c:pt idx="15">
                    <c:v>考试</c:v>
                  </c:pt>
                </c:lvl>
                <c:lvl>
                  <c:pt idx="0">
                    <c:v>120074A</c:v>
                  </c:pt>
                  <c:pt idx="1">
                    <c:v>概率论与数理统计</c:v>
                  </c:pt>
                  <c:pt idx="5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120043A</c:v>
                  </c:pt>
                  <c:pt idx="1">
                    <c:v>线性代数</c:v>
                  </c:pt>
                  <c:pt idx="4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120024A</c:v>
                  </c:pt>
                  <c:pt idx="1">
                    <c:v>微积分Ⅱ</c:v>
                  </c:pt>
                  <c:pt idx="3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120014A</c:v>
                  </c:pt>
                  <c:pt idx="1">
                    <c:v>微积分Ⅰ</c:v>
                  </c:pt>
                  <c:pt idx="2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150041B</c:v>
                  </c:pt>
                  <c:pt idx="1">
                    <c:v>体育Ⅳ</c:v>
                  </c:pt>
                  <c:pt idx="5">
                    <c:v>2</c:v>
                  </c:pt>
                  <c:pt idx="10">
                    <c:v>1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体育部</c:v>
                  </c:pt>
                  <c:pt idx="15">
                    <c:v>考查</c:v>
                  </c:pt>
                </c:lvl>
                <c:lvl>
                  <c:pt idx="0">
                    <c:v>150031B</c:v>
                  </c:pt>
                  <c:pt idx="1">
                    <c:v>体育Ⅲ</c:v>
                  </c:pt>
                  <c:pt idx="4">
                    <c:v>2</c:v>
                  </c:pt>
                  <c:pt idx="10">
                    <c:v>1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体育部</c:v>
                  </c:pt>
                  <c:pt idx="15">
                    <c:v>考查</c:v>
                  </c:pt>
                </c:lvl>
                <c:lvl>
                  <c:pt idx="0">
                    <c:v>150021B</c:v>
                  </c:pt>
                  <c:pt idx="1">
                    <c:v>体育Ⅱ</c:v>
                  </c:pt>
                  <c:pt idx="3">
                    <c:v>2</c:v>
                  </c:pt>
                  <c:pt idx="10">
                    <c:v>1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体育部</c:v>
                  </c:pt>
                  <c:pt idx="15">
                    <c:v>考查</c:v>
                  </c:pt>
                </c:lvl>
                <c:lvl>
                  <c:pt idx="0">
                    <c:v>150011B</c:v>
                  </c:pt>
                  <c:pt idx="1">
                    <c:v>体育Ⅰ</c:v>
                  </c:pt>
                  <c:pt idx="2">
                    <c:v>2</c:v>
                  </c:pt>
                  <c:pt idx="10">
                    <c:v>1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体育部</c:v>
                  </c:pt>
                  <c:pt idx="15">
                    <c:v>考查</c:v>
                  </c:pt>
                </c:lvl>
                <c:lvl>
                  <c:pt idx="0">
                    <c:v>130042A</c:v>
                  </c:pt>
                  <c:pt idx="1">
                    <c:v>大学英语Ⅳ</c:v>
                  </c:pt>
                  <c:pt idx="5">
                    <c:v>2</c:v>
                  </c:pt>
                  <c:pt idx="10">
                    <c:v>2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外语系</c:v>
                  </c:pt>
                  <c:pt idx="15">
                    <c:v>考试</c:v>
                  </c:pt>
                </c:lvl>
                <c:lvl>
                  <c:pt idx="0">
                    <c:v>130034A</c:v>
                  </c:pt>
                  <c:pt idx="1">
                    <c:v>大学英语Ⅲ</c:v>
                  </c:pt>
                  <c:pt idx="4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外语系</c:v>
                  </c:pt>
                  <c:pt idx="15">
                    <c:v>考试</c:v>
                  </c:pt>
                </c:lvl>
                <c:lvl>
                  <c:pt idx="0">
                    <c:v>130024A</c:v>
                  </c:pt>
                  <c:pt idx="1">
                    <c:v>大学英语Ⅱ</c:v>
                  </c:pt>
                  <c:pt idx="3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外语系</c:v>
                  </c:pt>
                  <c:pt idx="15">
                    <c:v>考试</c:v>
                  </c:pt>
                </c:lvl>
                <c:lvl>
                  <c:pt idx="0">
                    <c:v>130014A</c:v>
                  </c:pt>
                  <c:pt idx="1">
                    <c:v>大学英语Ⅰ</c:v>
                  </c:pt>
                  <c:pt idx="2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外语系</c:v>
                  </c:pt>
                  <c:pt idx="15">
                    <c:v>考试</c:v>
                  </c:pt>
                </c:lvl>
                <c:lvl>
                  <c:pt idx="0">
                    <c:v>060062B</c:v>
                  </c:pt>
                  <c:pt idx="1">
                    <c:v>中国近现代史纲要</c:v>
                  </c:pt>
                  <c:pt idx="2">
                    <c:v>　</c:v>
                  </c:pt>
                  <c:pt idx="3">
                    <c:v>　</c:v>
                  </c:pt>
                  <c:pt idx="5">
                    <c:v>2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3">
                    <c:v>　</c:v>
                  </c:pt>
                  <c:pt idx="14">
                    <c:v>马克思主义学院</c:v>
                  </c:pt>
                  <c:pt idx="15">
                    <c:v>考查</c:v>
                  </c:pt>
                </c:lvl>
                <c:lvl>
                  <c:pt idx="0">
                    <c:v>060051B</c:v>
                  </c:pt>
                  <c:pt idx="1">
                    <c:v>形势与政策</c:v>
                  </c:pt>
                  <c:pt idx="3">
                    <c:v>　</c:v>
                  </c:pt>
                  <c:pt idx="4">
                    <c:v>1</c:v>
                  </c:pt>
                  <c:pt idx="5">
                    <c:v>　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1</c:v>
                  </c:pt>
                  <c:pt idx="11">
                    <c:v>16</c:v>
                  </c:pt>
                  <c:pt idx="12">
                    <c:v>16</c:v>
                  </c:pt>
                  <c:pt idx="14">
                    <c:v>马克思主义学院</c:v>
                  </c:pt>
                  <c:pt idx="15">
                    <c:v>考查</c:v>
                  </c:pt>
                </c:lvl>
                <c:lvl>
                  <c:pt idx="0">
                    <c:v>060012A</c:v>
                  </c:pt>
                  <c:pt idx="1">
                    <c:v>马克思主义基本原理</c:v>
                  </c:pt>
                  <c:pt idx="2">
                    <c:v>　</c:v>
                  </c:pt>
                  <c:pt idx="3">
                    <c:v>　</c:v>
                  </c:pt>
                  <c:pt idx="4">
                    <c:v>2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3">
                    <c:v>　</c:v>
                  </c:pt>
                  <c:pt idx="14">
                    <c:v>马克思主义学院</c:v>
                  </c:pt>
                  <c:pt idx="15">
                    <c:v>考试</c:v>
                  </c:pt>
                </c:lvl>
                <c:lvl>
                  <c:pt idx="0">
                    <c:v>060024A</c:v>
                  </c:pt>
                  <c:pt idx="1">
                    <c:v>毛泽东思想与中国特色社会主义理论体系概论</c:v>
                  </c:pt>
                  <c:pt idx="2">
                    <c:v>　</c:v>
                  </c:pt>
                  <c:pt idx="3">
                    <c:v>4</c:v>
                  </c:pt>
                  <c:pt idx="4">
                    <c:v>　</c:v>
                  </c:pt>
                  <c:pt idx="5">
                    <c:v>　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马克思主义学院</c:v>
                  </c:pt>
                  <c:pt idx="15">
                    <c:v>考试</c:v>
                  </c:pt>
                </c:lvl>
                <c:lvl>
                  <c:pt idx="0">
                    <c:v>060041B</c:v>
                  </c:pt>
                  <c:pt idx="1">
                    <c:v>大学生心理健康</c:v>
                  </c:pt>
                  <c:pt idx="2">
                    <c:v>1</c:v>
                  </c:pt>
                  <c:pt idx="10">
                    <c:v>1</c:v>
                  </c:pt>
                  <c:pt idx="11">
                    <c:v>16</c:v>
                  </c:pt>
                  <c:pt idx="12">
                    <c:v>16</c:v>
                  </c:pt>
                  <c:pt idx="14">
                    <c:v>马克思主义学院</c:v>
                  </c:pt>
                  <c:pt idx="15">
                    <c:v>考查</c:v>
                  </c:pt>
                </c:lvl>
                <c:lvl>
                  <c:pt idx="0">
                    <c:v>060042B</c:v>
                  </c:pt>
                  <c:pt idx="1">
                    <c:v>思想道德修养与法律基础</c:v>
                  </c:pt>
                  <c:pt idx="2">
                    <c:v>2</c:v>
                  </c:pt>
                  <c:pt idx="3">
                    <c:v>　</c:v>
                  </c:pt>
                  <c:pt idx="5">
                    <c:v>　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马克思主义学院</c:v>
                  </c:pt>
                  <c:pt idx="15">
                    <c:v>考查</c:v>
                  </c:pt>
                </c:lvl>
                <c:lvl>
                  <c:pt idx="2">
                    <c:v>1</c:v>
                  </c:pt>
                  <c:pt idx="3">
                    <c:v>2</c:v>
                  </c:pt>
                  <c:pt idx="4">
                    <c:v>3</c:v>
                  </c:pt>
                  <c:pt idx="5">
                    <c:v>4</c:v>
                  </c:pt>
                  <c:pt idx="6">
                    <c:v>5</c:v>
                  </c:pt>
                  <c:pt idx="7">
                    <c:v>6</c:v>
                  </c:pt>
                  <c:pt idx="8">
                    <c:v>7</c:v>
                  </c:pt>
                  <c:pt idx="9">
                    <c:v>8</c:v>
                  </c:pt>
                  <c:pt idx="12">
                    <c:v>课堂</c:v>
                  </c:pt>
                  <c:pt idx="13">
                    <c:v>实验</c:v>
                  </c:pt>
                </c:lvl>
                <c:lvl>
                  <c:pt idx="0">
                    <c:v>课程代码</c:v>
                  </c:pt>
                  <c:pt idx="1">
                    <c:v>课程名称</c:v>
                  </c:pt>
                  <c:pt idx="2">
                    <c:v>学期课程周学时</c:v>
                  </c:pt>
                  <c:pt idx="10">
                    <c:v>学
分
数</c:v>
                  </c:pt>
                  <c:pt idx="11">
                    <c:v>总
学
时</c:v>
                  </c:pt>
                  <c:pt idx="12">
                    <c:v>课时分配</c:v>
                  </c:pt>
                  <c:pt idx="14">
                    <c:v>课程
承担
单位</c:v>
                  </c:pt>
                  <c:pt idx="15">
                    <c:v>考试类型</c:v>
                  </c:pt>
                </c:lvl>
                <c:lvl/>
              </c:multiLvlStrCache>
            </c:multiLvlStrRef>
          </c:cat>
          <c:val>
            <c:numRef>
              <c:f>普通班!$D$77:$S$77</c:f>
              <c:numCache>
                <c:formatCode>General</c:formatCode>
                <c:ptCount val="16"/>
                <c:pt idx="10">
                  <c:v>10</c:v>
                </c:pt>
              </c:numCache>
            </c:numRef>
          </c:val>
        </c:ser>
        <c:ser>
          <c:idx val="5"/>
          <c:order val="5"/>
          <c:tx>
            <c:strRef>
              <c:f>普通班!$A$78:$C$7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普通班!$D$1:$S$72</c:f>
              <c:multiLvlStrCache>
                <c:ptCount val="16"/>
                <c:lvl>
                  <c:pt idx="0">
                    <c:v>042202B</c:v>
                  </c:pt>
                  <c:pt idx="1">
                    <c:v>财务报表分析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会计学院</c:v>
                  </c:pt>
                  <c:pt idx="15">
                    <c:v>考查</c:v>
                  </c:pt>
                </c:lvl>
                <c:lvl>
                  <c:pt idx="0">
                    <c:v>030082B</c:v>
                  </c:pt>
                  <c:pt idx="1">
                    <c:v>计量经济学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经济学院</c:v>
                  </c:pt>
                  <c:pt idx="15">
                    <c:v>考查</c:v>
                  </c:pt>
                </c:lvl>
                <c:lvl>
                  <c:pt idx="0">
                    <c:v>030182B</c:v>
                  </c:pt>
                  <c:pt idx="1">
                    <c:v>国际贸易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经济学院</c:v>
                  </c:pt>
                  <c:pt idx="15">
                    <c:v>考查</c:v>
                  </c:pt>
                </c:lvl>
                <c:lvl>
                  <c:pt idx="0">
                    <c:v>112202B</c:v>
                  </c:pt>
                  <c:pt idx="1">
                    <c:v>金融学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金融学院</c:v>
                  </c:pt>
                  <c:pt idx="15">
                    <c:v>考查</c:v>
                  </c:pt>
                </c:lvl>
                <c:lvl>
                  <c:pt idx="0">
                    <c:v>100082B</c:v>
                  </c:pt>
                  <c:pt idx="1">
                    <c:v>商法学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法学院</c:v>
                  </c:pt>
                  <c:pt idx="15">
                    <c:v>考查</c:v>
                  </c:pt>
                </c:lvl>
                <c:lvl/>
                <c:lvl>
                  <c:pt idx="6">
                    <c:v>2</c:v>
                  </c:pt>
                  <c:pt idx="7">
                    <c:v>6</c:v>
                  </c:pt>
                  <c:pt idx="8">
                    <c:v>2</c:v>
                  </c:pt>
                  <c:pt idx="10">
                    <c:v>10</c:v>
                  </c:pt>
                  <c:pt idx="11">
                    <c:v>160</c:v>
                  </c:pt>
                  <c:pt idx="12">
                    <c:v>160</c:v>
                  </c:pt>
                </c:lvl>
                <c:lvl>
                  <c:pt idx="0">
                    <c:v>020612B</c:v>
                  </c:pt>
                  <c:pt idx="1">
                    <c:v>管理学研究方法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492B</c:v>
                  </c:pt>
                  <c:pt idx="1">
                    <c:v>创新管理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212B</c:v>
                  </c:pt>
                  <c:pt idx="1">
                    <c:v>客户关系管理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402B</c:v>
                  </c:pt>
                  <c:pt idx="1">
                    <c:v>物流与供应链管理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342B</c:v>
                  </c:pt>
                  <c:pt idx="1">
                    <c:v>商务谈判</c:v>
                  </c:pt>
                  <c:pt idx="6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/>
                <c:lvl>
                  <c:pt idx="5">
                    <c:v>4</c:v>
                  </c:pt>
                  <c:pt idx="6">
                    <c:v>4</c:v>
                  </c:pt>
                  <c:pt idx="7">
                    <c:v>8</c:v>
                  </c:pt>
                  <c:pt idx="8">
                    <c:v>6</c:v>
                  </c:pt>
                  <c:pt idx="10">
                    <c:v>22</c:v>
                  </c:pt>
                  <c:pt idx="11">
                    <c:v>352</c:v>
                  </c:pt>
                  <c:pt idx="12">
                    <c:v>272</c:v>
                  </c:pt>
                  <c:pt idx="13">
                    <c:v>80</c:v>
                  </c:pt>
                </c:lvl>
                <c:lvl>
                  <c:pt idx="0">
                    <c:v>021412B</c:v>
                  </c:pt>
                  <c:pt idx="1">
                    <c:v>消费者行为学（双语）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130552B</c:v>
                  </c:pt>
                  <c:pt idx="1">
                    <c:v>跨文化交流（双语）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外语系</c:v>
                  </c:pt>
                  <c:pt idx="15">
                    <c:v>考查</c:v>
                  </c:pt>
                </c:lvl>
                <c:lvl>
                  <c:pt idx="0">
                    <c:v>020652B</c:v>
                  </c:pt>
                  <c:pt idx="1">
                    <c:v>建筑与园林赏析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1682B</c:v>
                  </c:pt>
                  <c:pt idx="1">
                    <c:v>旅游信息化</c:v>
                  </c:pt>
                  <c:pt idx="7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2272B</c:v>
                  </c:pt>
                  <c:pt idx="1">
                    <c:v>高端旅游与市场（限选）</c:v>
                  </c:pt>
                  <c:pt idx="7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472B</c:v>
                  </c:pt>
                  <c:pt idx="1">
                    <c:v>北京旅游资源</c:v>
                  </c:pt>
                  <c:pt idx="7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1022B</c:v>
                  </c:pt>
                  <c:pt idx="1">
                    <c:v>商务旅游</c:v>
                  </c:pt>
                  <c:pt idx="6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992B</c:v>
                  </c:pt>
                  <c:pt idx="1">
                    <c:v>专业外语（旅游管理）</c:v>
                  </c:pt>
                  <c:pt idx="6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852B</c:v>
                  </c:pt>
                  <c:pt idx="1">
                    <c:v>遗产旅游</c:v>
                  </c:pt>
                  <c:pt idx="5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672B</c:v>
                  </c:pt>
                  <c:pt idx="1">
                    <c:v>旅游客源国概况</c:v>
                  </c:pt>
                  <c:pt idx="5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2282B</c:v>
                  </c:pt>
                  <c:pt idx="1">
                    <c:v>中国旅游地理</c:v>
                  </c:pt>
                  <c:pt idx="7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/>
                <c:lvl>
                  <c:pt idx="2">
                    <c:v>21</c:v>
                  </c:pt>
                  <c:pt idx="3">
                    <c:v>20</c:v>
                  </c:pt>
                  <c:pt idx="4">
                    <c:v>21</c:v>
                  </c:pt>
                  <c:pt idx="5">
                    <c:v>17</c:v>
                  </c:pt>
                  <c:pt idx="6">
                    <c:v>14</c:v>
                  </c:pt>
                  <c:pt idx="7">
                    <c:v>6</c:v>
                  </c:pt>
                  <c:pt idx="8">
                    <c:v>3</c:v>
                  </c:pt>
                  <c:pt idx="10">
                    <c:v>102</c:v>
                  </c:pt>
                  <c:pt idx="11">
                    <c:v>1632</c:v>
                  </c:pt>
                  <c:pt idx="12">
                    <c:v>1488</c:v>
                  </c:pt>
                  <c:pt idx="13">
                    <c:v>144</c:v>
                  </c:pt>
                </c:lvl>
                <c:lvl>
                  <c:pt idx="4">
                    <c:v>4</c:v>
                  </c:pt>
                  <c:pt idx="5">
                    <c:v>2</c:v>
                  </c:pt>
                  <c:pt idx="6">
                    <c:v>8</c:v>
                  </c:pt>
                  <c:pt idx="7">
                    <c:v>3</c:v>
                  </c:pt>
                  <c:pt idx="8">
                    <c:v>3</c:v>
                  </c:pt>
                  <c:pt idx="10">
                    <c:v>20</c:v>
                  </c:pt>
                  <c:pt idx="11">
                    <c:v>320</c:v>
                  </c:pt>
                  <c:pt idx="12">
                    <c:v>208</c:v>
                  </c:pt>
                  <c:pt idx="13">
                    <c:v>112</c:v>
                  </c:pt>
                </c:lvl>
                <c:lvl>
                  <c:pt idx="0">
                    <c:v>020263A</c:v>
                  </c:pt>
                  <c:pt idx="1">
                    <c:v>旅游电子商务</c:v>
                  </c:pt>
                  <c:pt idx="8">
                    <c:v>2+1</c:v>
                  </c:pt>
                  <c:pt idx="10">
                    <c:v>3</c:v>
                  </c:pt>
                  <c:pt idx="11">
                    <c:v>48</c:v>
                  </c:pt>
                  <c:pt idx="12">
                    <c:v>32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3303A</c:v>
                  </c:pt>
                  <c:pt idx="1">
                    <c:v>会展旅游与实务</c:v>
                  </c:pt>
                  <c:pt idx="7">
                    <c:v>2+1</c:v>
                  </c:pt>
                  <c:pt idx="10">
                    <c:v>3</c:v>
                  </c:pt>
                  <c:pt idx="11">
                    <c:v>48</c:v>
                  </c:pt>
                  <c:pt idx="12">
                    <c:v>32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272A</c:v>
                  </c:pt>
                  <c:pt idx="1">
                    <c:v>旅游规划</c:v>
                  </c:pt>
                  <c:pt idx="6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282A</c:v>
                  </c:pt>
                  <c:pt idx="1">
                    <c:v>旅游景区管理 </c:v>
                  </c:pt>
                  <c:pt idx="6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142A</c:v>
                  </c:pt>
                  <c:pt idx="1">
                    <c:v>饭店管理（双语）</c:v>
                  </c:pt>
                  <c:pt idx="6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252A</c:v>
                  </c:pt>
                  <c:pt idx="1">
                    <c:v>旅行社管理</c:v>
                  </c:pt>
                  <c:pt idx="6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092A</c:v>
                  </c:pt>
                  <c:pt idx="1">
                    <c:v>导游基础（双语）</c:v>
                  </c:pt>
                  <c:pt idx="5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692B</c:v>
                  </c:pt>
                  <c:pt idx="1">
                    <c:v>旅游文化学基础</c:v>
                  </c:pt>
                  <c:pt idx="4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292B</c:v>
                  </c:pt>
                  <c:pt idx="1">
                    <c:v>旅游学概论</c:v>
                  </c:pt>
                  <c:pt idx="4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2">
                    <c:v>5</c:v>
                  </c:pt>
                  <c:pt idx="3">
                    <c:v>6</c:v>
                  </c:pt>
                  <c:pt idx="4">
                    <c:v>5</c:v>
                  </c:pt>
                  <c:pt idx="5">
                    <c:v>3</c:v>
                  </c:pt>
                  <c:pt idx="6">
                    <c:v>3</c:v>
                  </c:pt>
                  <c:pt idx="7">
                    <c:v>3</c:v>
                  </c:pt>
                  <c:pt idx="10">
                    <c:v>25</c:v>
                  </c:pt>
                  <c:pt idx="11">
                    <c:v>400</c:v>
                  </c:pt>
                  <c:pt idx="12">
                    <c:v>400</c:v>
                  </c:pt>
                </c:lvl>
                <c:lvl>
                  <c:pt idx="0">
                    <c:v>120263A</c:v>
                  </c:pt>
                  <c:pt idx="1">
                    <c:v>统计学</c:v>
                  </c:pt>
                  <c:pt idx="6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040013A</c:v>
                  </c:pt>
                  <c:pt idx="1">
                    <c:v>财务管理学</c:v>
                  </c:pt>
                  <c:pt idx="5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会计学院</c:v>
                  </c:pt>
                  <c:pt idx="15">
                    <c:v>考试</c:v>
                  </c:pt>
                </c:lvl>
                <c:lvl>
                  <c:pt idx="0">
                    <c:v>040033A</c:v>
                  </c:pt>
                  <c:pt idx="1">
                    <c:v>会计学</c:v>
                  </c:pt>
                  <c:pt idx="4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会计学院</c:v>
                  </c:pt>
                  <c:pt idx="15">
                    <c:v>考试</c:v>
                  </c:pt>
                </c:lvl>
                <c:lvl>
                  <c:pt idx="0">
                    <c:v>070063B</c:v>
                  </c:pt>
                  <c:pt idx="1">
                    <c:v>管理信息系统</c:v>
                  </c:pt>
                  <c:pt idx="7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信息学院</c:v>
                  </c:pt>
                  <c:pt idx="15">
                    <c:v>考查</c:v>
                  </c:pt>
                </c:lvl>
                <c:lvl>
                  <c:pt idx="0">
                    <c:v>030072A</c:v>
                  </c:pt>
                  <c:pt idx="1">
                    <c:v>宏观经济学</c:v>
                  </c:pt>
                  <c:pt idx="4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经济学院</c:v>
                  </c:pt>
                  <c:pt idx="15">
                    <c:v>考试</c:v>
                  </c:pt>
                </c:lvl>
                <c:lvl>
                  <c:pt idx="0">
                    <c:v>030123A</c:v>
                  </c:pt>
                  <c:pt idx="1">
                    <c:v>微观经济学</c:v>
                  </c:pt>
                  <c:pt idx="3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经济学院</c:v>
                  </c:pt>
                  <c:pt idx="15">
                    <c:v>考试</c:v>
                  </c:pt>
                </c:lvl>
                <c:lvl>
                  <c:pt idx="0">
                    <c:v>020033A </c:v>
                  </c:pt>
                  <c:pt idx="1">
                    <c:v>市场营销学</c:v>
                  </c:pt>
                  <c:pt idx="3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013A</c:v>
                  </c:pt>
                  <c:pt idx="1">
                    <c:v>管理学</c:v>
                  </c:pt>
                  <c:pt idx="2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30022B</c:v>
                  </c:pt>
                  <c:pt idx="1">
                    <c:v>政治经济学</c:v>
                  </c:pt>
                  <c:pt idx="2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经济学院</c:v>
                  </c:pt>
                  <c:pt idx="15">
                    <c:v>考查</c:v>
                  </c:pt>
                </c:lvl>
                <c:lvl>
                  <c:pt idx="2">
                    <c:v>16</c:v>
                  </c:pt>
                  <c:pt idx="3">
                    <c:v>14</c:v>
                  </c:pt>
                  <c:pt idx="4">
                    <c:v>12</c:v>
                  </c:pt>
                  <c:pt idx="5">
                    <c:v>12</c:v>
                  </c:pt>
                  <c:pt idx="6">
                    <c:v>3</c:v>
                  </c:pt>
                  <c:pt idx="10">
                    <c:v>57</c:v>
                  </c:pt>
                  <c:pt idx="11">
                    <c:v>912</c:v>
                  </c:pt>
                  <c:pt idx="12">
                    <c:v>880</c:v>
                  </c:pt>
                  <c:pt idx="13">
                    <c:v>32</c:v>
                  </c:pt>
                </c:lvl>
                <c:lvl>
                  <c:pt idx="0">
                    <c:v>060142B</c:v>
                  </c:pt>
                  <c:pt idx="1">
                    <c:v>应用写作</c:v>
                  </c:pt>
                  <c:pt idx="5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文传学院</c:v>
                  </c:pt>
                  <c:pt idx="15">
                    <c:v>考查</c:v>
                  </c:pt>
                </c:lvl>
                <c:lvl>
                  <c:pt idx="0">
                    <c:v>070033B</c:v>
                  </c:pt>
                  <c:pt idx="1">
                    <c:v>数据库应用</c:v>
                  </c:pt>
                  <c:pt idx="6">
                    <c:v>2+1</c:v>
                  </c:pt>
                  <c:pt idx="10">
                    <c:v>3</c:v>
                  </c:pt>
                  <c:pt idx="11">
                    <c:v>48</c:v>
                  </c:pt>
                  <c:pt idx="12">
                    <c:v>32</c:v>
                  </c:pt>
                  <c:pt idx="13">
                    <c:v>16</c:v>
                  </c:pt>
                  <c:pt idx="14">
                    <c:v>信息学院</c:v>
                  </c:pt>
                  <c:pt idx="15">
                    <c:v>考查</c:v>
                  </c:pt>
                </c:lvl>
                <c:lvl>
                  <c:pt idx="0">
                    <c:v>070013A</c:v>
                  </c:pt>
                  <c:pt idx="1">
                    <c:v>计算机应用基础</c:v>
                  </c:pt>
                  <c:pt idx="2">
                    <c:v>2+1</c:v>
                  </c:pt>
                  <c:pt idx="10">
                    <c:v>3</c:v>
                  </c:pt>
                  <c:pt idx="11">
                    <c:v>48</c:v>
                  </c:pt>
                  <c:pt idx="12">
                    <c:v>32</c:v>
                  </c:pt>
                  <c:pt idx="13">
                    <c:v>16</c:v>
                  </c:pt>
                  <c:pt idx="14">
                    <c:v>信息学院</c:v>
                  </c:pt>
                  <c:pt idx="15">
                    <c:v>考试</c:v>
                  </c:pt>
                </c:lvl>
                <c:lvl>
                  <c:pt idx="0">
                    <c:v>120074A</c:v>
                  </c:pt>
                  <c:pt idx="1">
                    <c:v>概率论与数理统计</c:v>
                  </c:pt>
                  <c:pt idx="5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120043A</c:v>
                  </c:pt>
                  <c:pt idx="1">
                    <c:v>线性代数</c:v>
                  </c:pt>
                  <c:pt idx="4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120024A</c:v>
                  </c:pt>
                  <c:pt idx="1">
                    <c:v>微积分Ⅱ</c:v>
                  </c:pt>
                  <c:pt idx="3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120014A</c:v>
                  </c:pt>
                  <c:pt idx="1">
                    <c:v>微积分Ⅰ</c:v>
                  </c:pt>
                  <c:pt idx="2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150041B</c:v>
                  </c:pt>
                  <c:pt idx="1">
                    <c:v>体育Ⅳ</c:v>
                  </c:pt>
                  <c:pt idx="5">
                    <c:v>2</c:v>
                  </c:pt>
                  <c:pt idx="10">
                    <c:v>1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体育部</c:v>
                  </c:pt>
                  <c:pt idx="15">
                    <c:v>考查</c:v>
                  </c:pt>
                </c:lvl>
                <c:lvl>
                  <c:pt idx="0">
                    <c:v>150031B</c:v>
                  </c:pt>
                  <c:pt idx="1">
                    <c:v>体育Ⅲ</c:v>
                  </c:pt>
                  <c:pt idx="4">
                    <c:v>2</c:v>
                  </c:pt>
                  <c:pt idx="10">
                    <c:v>1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体育部</c:v>
                  </c:pt>
                  <c:pt idx="15">
                    <c:v>考查</c:v>
                  </c:pt>
                </c:lvl>
                <c:lvl>
                  <c:pt idx="0">
                    <c:v>150021B</c:v>
                  </c:pt>
                  <c:pt idx="1">
                    <c:v>体育Ⅱ</c:v>
                  </c:pt>
                  <c:pt idx="3">
                    <c:v>2</c:v>
                  </c:pt>
                  <c:pt idx="10">
                    <c:v>1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体育部</c:v>
                  </c:pt>
                  <c:pt idx="15">
                    <c:v>考查</c:v>
                  </c:pt>
                </c:lvl>
                <c:lvl>
                  <c:pt idx="0">
                    <c:v>150011B</c:v>
                  </c:pt>
                  <c:pt idx="1">
                    <c:v>体育Ⅰ</c:v>
                  </c:pt>
                  <c:pt idx="2">
                    <c:v>2</c:v>
                  </c:pt>
                  <c:pt idx="10">
                    <c:v>1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体育部</c:v>
                  </c:pt>
                  <c:pt idx="15">
                    <c:v>考查</c:v>
                  </c:pt>
                </c:lvl>
                <c:lvl>
                  <c:pt idx="0">
                    <c:v>130042A</c:v>
                  </c:pt>
                  <c:pt idx="1">
                    <c:v>大学英语Ⅳ</c:v>
                  </c:pt>
                  <c:pt idx="5">
                    <c:v>2</c:v>
                  </c:pt>
                  <c:pt idx="10">
                    <c:v>2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外语系</c:v>
                  </c:pt>
                  <c:pt idx="15">
                    <c:v>考试</c:v>
                  </c:pt>
                </c:lvl>
                <c:lvl>
                  <c:pt idx="0">
                    <c:v>130034A</c:v>
                  </c:pt>
                  <c:pt idx="1">
                    <c:v>大学英语Ⅲ</c:v>
                  </c:pt>
                  <c:pt idx="4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外语系</c:v>
                  </c:pt>
                  <c:pt idx="15">
                    <c:v>考试</c:v>
                  </c:pt>
                </c:lvl>
                <c:lvl>
                  <c:pt idx="0">
                    <c:v>130024A</c:v>
                  </c:pt>
                  <c:pt idx="1">
                    <c:v>大学英语Ⅱ</c:v>
                  </c:pt>
                  <c:pt idx="3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外语系</c:v>
                  </c:pt>
                  <c:pt idx="15">
                    <c:v>考试</c:v>
                  </c:pt>
                </c:lvl>
                <c:lvl>
                  <c:pt idx="0">
                    <c:v>130014A</c:v>
                  </c:pt>
                  <c:pt idx="1">
                    <c:v>大学英语Ⅰ</c:v>
                  </c:pt>
                  <c:pt idx="2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外语系</c:v>
                  </c:pt>
                  <c:pt idx="15">
                    <c:v>考试</c:v>
                  </c:pt>
                </c:lvl>
                <c:lvl>
                  <c:pt idx="0">
                    <c:v>060062B</c:v>
                  </c:pt>
                  <c:pt idx="1">
                    <c:v>中国近现代史纲要</c:v>
                  </c:pt>
                  <c:pt idx="2">
                    <c:v>　</c:v>
                  </c:pt>
                  <c:pt idx="3">
                    <c:v>　</c:v>
                  </c:pt>
                  <c:pt idx="5">
                    <c:v>2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3">
                    <c:v>　</c:v>
                  </c:pt>
                  <c:pt idx="14">
                    <c:v>马克思主义学院</c:v>
                  </c:pt>
                  <c:pt idx="15">
                    <c:v>考查</c:v>
                  </c:pt>
                </c:lvl>
                <c:lvl>
                  <c:pt idx="0">
                    <c:v>060051B</c:v>
                  </c:pt>
                  <c:pt idx="1">
                    <c:v>形势与政策</c:v>
                  </c:pt>
                  <c:pt idx="3">
                    <c:v>　</c:v>
                  </c:pt>
                  <c:pt idx="4">
                    <c:v>1</c:v>
                  </c:pt>
                  <c:pt idx="5">
                    <c:v>　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1</c:v>
                  </c:pt>
                  <c:pt idx="11">
                    <c:v>16</c:v>
                  </c:pt>
                  <c:pt idx="12">
                    <c:v>16</c:v>
                  </c:pt>
                  <c:pt idx="14">
                    <c:v>马克思主义学院</c:v>
                  </c:pt>
                  <c:pt idx="15">
                    <c:v>考查</c:v>
                  </c:pt>
                </c:lvl>
                <c:lvl>
                  <c:pt idx="0">
                    <c:v>060012A</c:v>
                  </c:pt>
                  <c:pt idx="1">
                    <c:v>马克思主义基本原理</c:v>
                  </c:pt>
                  <c:pt idx="2">
                    <c:v>　</c:v>
                  </c:pt>
                  <c:pt idx="3">
                    <c:v>　</c:v>
                  </c:pt>
                  <c:pt idx="4">
                    <c:v>2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3">
                    <c:v>　</c:v>
                  </c:pt>
                  <c:pt idx="14">
                    <c:v>马克思主义学院</c:v>
                  </c:pt>
                  <c:pt idx="15">
                    <c:v>考试</c:v>
                  </c:pt>
                </c:lvl>
                <c:lvl>
                  <c:pt idx="0">
                    <c:v>060024A</c:v>
                  </c:pt>
                  <c:pt idx="1">
                    <c:v>毛泽东思想与中国特色社会主义理论体系概论</c:v>
                  </c:pt>
                  <c:pt idx="2">
                    <c:v>　</c:v>
                  </c:pt>
                  <c:pt idx="3">
                    <c:v>4</c:v>
                  </c:pt>
                  <c:pt idx="4">
                    <c:v>　</c:v>
                  </c:pt>
                  <c:pt idx="5">
                    <c:v>　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马克思主义学院</c:v>
                  </c:pt>
                  <c:pt idx="15">
                    <c:v>考试</c:v>
                  </c:pt>
                </c:lvl>
                <c:lvl>
                  <c:pt idx="0">
                    <c:v>060041B</c:v>
                  </c:pt>
                  <c:pt idx="1">
                    <c:v>大学生心理健康</c:v>
                  </c:pt>
                  <c:pt idx="2">
                    <c:v>1</c:v>
                  </c:pt>
                  <c:pt idx="10">
                    <c:v>1</c:v>
                  </c:pt>
                  <c:pt idx="11">
                    <c:v>16</c:v>
                  </c:pt>
                  <c:pt idx="12">
                    <c:v>16</c:v>
                  </c:pt>
                  <c:pt idx="14">
                    <c:v>马克思主义学院</c:v>
                  </c:pt>
                  <c:pt idx="15">
                    <c:v>考查</c:v>
                  </c:pt>
                </c:lvl>
                <c:lvl>
                  <c:pt idx="0">
                    <c:v>060042B</c:v>
                  </c:pt>
                  <c:pt idx="1">
                    <c:v>思想道德修养与法律基础</c:v>
                  </c:pt>
                  <c:pt idx="2">
                    <c:v>2</c:v>
                  </c:pt>
                  <c:pt idx="3">
                    <c:v>　</c:v>
                  </c:pt>
                  <c:pt idx="5">
                    <c:v>　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马克思主义学院</c:v>
                  </c:pt>
                  <c:pt idx="15">
                    <c:v>考查</c:v>
                  </c:pt>
                </c:lvl>
                <c:lvl>
                  <c:pt idx="2">
                    <c:v>1</c:v>
                  </c:pt>
                  <c:pt idx="3">
                    <c:v>2</c:v>
                  </c:pt>
                  <c:pt idx="4">
                    <c:v>3</c:v>
                  </c:pt>
                  <c:pt idx="5">
                    <c:v>4</c:v>
                  </c:pt>
                  <c:pt idx="6">
                    <c:v>5</c:v>
                  </c:pt>
                  <c:pt idx="7">
                    <c:v>6</c:v>
                  </c:pt>
                  <c:pt idx="8">
                    <c:v>7</c:v>
                  </c:pt>
                  <c:pt idx="9">
                    <c:v>8</c:v>
                  </c:pt>
                  <c:pt idx="12">
                    <c:v>课堂</c:v>
                  </c:pt>
                  <c:pt idx="13">
                    <c:v>实验</c:v>
                  </c:pt>
                </c:lvl>
                <c:lvl>
                  <c:pt idx="0">
                    <c:v>课程代码</c:v>
                  </c:pt>
                  <c:pt idx="1">
                    <c:v>课程名称</c:v>
                  </c:pt>
                  <c:pt idx="2">
                    <c:v>学期课程周学时</c:v>
                  </c:pt>
                  <c:pt idx="10">
                    <c:v>学
分
数</c:v>
                  </c:pt>
                  <c:pt idx="11">
                    <c:v>总
学
时</c:v>
                  </c:pt>
                  <c:pt idx="12">
                    <c:v>课时分配</c:v>
                  </c:pt>
                  <c:pt idx="14">
                    <c:v>课程
承担
单位</c:v>
                  </c:pt>
                  <c:pt idx="15">
                    <c:v>考试类型</c:v>
                  </c:pt>
                </c:lvl>
                <c:lvl/>
              </c:multiLvlStrCache>
            </c:multiLvlStrRef>
          </c:cat>
          <c:val>
            <c:numRef>
              <c:f>普通班!$D$78:$S$78</c:f>
              <c:numCache>
                <c:formatCode>General</c:formatCode>
                <c:ptCount val="16"/>
              </c:numCache>
            </c:numRef>
          </c:val>
        </c:ser>
        <c:ser>
          <c:idx val="6"/>
          <c:order val="6"/>
          <c:tx>
            <c:strRef>
              <c:f>普通班!$A$79:$C$7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普通班!$D$1:$S$72</c:f>
              <c:multiLvlStrCache>
                <c:ptCount val="16"/>
                <c:lvl>
                  <c:pt idx="0">
                    <c:v>042202B</c:v>
                  </c:pt>
                  <c:pt idx="1">
                    <c:v>财务报表分析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会计学院</c:v>
                  </c:pt>
                  <c:pt idx="15">
                    <c:v>考查</c:v>
                  </c:pt>
                </c:lvl>
                <c:lvl>
                  <c:pt idx="0">
                    <c:v>030082B</c:v>
                  </c:pt>
                  <c:pt idx="1">
                    <c:v>计量经济学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经济学院</c:v>
                  </c:pt>
                  <c:pt idx="15">
                    <c:v>考查</c:v>
                  </c:pt>
                </c:lvl>
                <c:lvl>
                  <c:pt idx="0">
                    <c:v>030182B</c:v>
                  </c:pt>
                  <c:pt idx="1">
                    <c:v>国际贸易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经济学院</c:v>
                  </c:pt>
                  <c:pt idx="15">
                    <c:v>考查</c:v>
                  </c:pt>
                </c:lvl>
                <c:lvl>
                  <c:pt idx="0">
                    <c:v>112202B</c:v>
                  </c:pt>
                  <c:pt idx="1">
                    <c:v>金融学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金融学院</c:v>
                  </c:pt>
                  <c:pt idx="15">
                    <c:v>考查</c:v>
                  </c:pt>
                </c:lvl>
                <c:lvl>
                  <c:pt idx="0">
                    <c:v>100082B</c:v>
                  </c:pt>
                  <c:pt idx="1">
                    <c:v>商法学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法学院</c:v>
                  </c:pt>
                  <c:pt idx="15">
                    <c:v>考查</c:v>
                  </c:pt>
                </c:lvl>
                <c:lvl/>
                <c:lvl>
                  <c:pt idx="6">
                    <c:v>2</c:v>
                  </c:pt>
                  <c:pt idx="7">
                    <c:v>6</c:v>
                  </c:pt>
                  <c:pt idx="8">
                    <c:v>2</c:v>
                  </c:pt>
                  <c:pt idx="10">
                    <c:v>10</c:v>
                  </c:pt>
                  <c:pt idx="11">
                    <c:v>160</c:v>
                  </c:pt>
                  <c:pt idx="12">
                    <c:v>160</c:v>
                  </c:pt>
                </c:lvl>
                <c:lvl>
                  <c:pt idx="0">
                    <c:v>020612B</c:v>
                  </c:pt>
                  <c:pt idx="1">
                    <c:v>管理学研究方法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492B</c:v>
                  </c:pt>
                  <c:pt idx="1">
                    <c:v>创新管理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212B</c:v>
                  </c:pt>
                  <c:pt idx="1">
                    <c:v>客户关系管理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402B</c:v>
                  </c:pt>
                  <c:pt idx="1">
                    <c:v>物流与供应链管理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342B</c:v>
                  </c:pt>
                  <c:pt idx="1">
                    <c:v>商务谈判</c:v>
                  </c:pt>
                  <c:pt idx="6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/>
                <c:lvl>
                  <c:pt idx="5">
                    <c:v>4</c:v>
                  </c:pt>
                  <c:pt idx="6">
                    <c:v>4</c:v>
                  </c:pt>
                  <c:pt idx="7">
                    <c:v>8</c:v>
                  </c:pt>
                  <c:pt idx="8">
                    <c:v>6</c:v>
                  </c:pt>
                  <c:pt idx="10">
                    <c:v>22</c:v>
                  </c:pt>
                  <c:pt idx="11">
                    <c:v>352</c:v>
                  </c:pt>
                  <c:pt idx="12">
                    <c:v>272</c:v>
                  </c:pt>
                  <c:pt idx="13">
                    <c:v>80</c:v>
                  </c:pt>
                </c:lvl>
                <c:lvl>
                  <c:pt idx="0">
                    <c:v>021412B</c:v>
                  </c:pt>
                  <c:pt idx="1">
                    <c:v>消费者行为学（双语）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130552B</c:v>
                  </c:pt>
                  <c:pt idx="1">
                    <c:v>跨文化交流（双语）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外语系</c:v>
                  </c:pt>
                  <c:pt idx="15">
                    <c:v>考查</c:v>
                  </c:pt>
                </c:lvl>
                <c:lvl>
                  <c:pt idx="0">
                    <c:v>020652B</c:v>
                  </c:pt>
                  <c:pt idx="1">
                    <c:v>建筑与园林赏析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1682B</c:v>
                  </c:pt>
                  <c:pt idx="1">
                    <c:v>旅游信息化</c:v>
                  </c:pt>
                  <c:pt idx="7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2272B</c:v>
                  </c:pt>
                  <c:pt idx="1">
                    <c:v>高端旅游与市场（限选）</c:v>
                  </c:pt>
                  <c:pt idx="7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472B</c:v>
                  </c:pt>
                  <c:pt idx="1">
                    <c:v>北京旅游资源</c:v>
                  </c:pt>
                  <c:pt idx="7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1022B</c:v>
                  </c:pt>
                  <c:pt idx="1">
                    <c:v>商务旅游</c:v>
                  </c:pt>
                  <c:pt idx="6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992B</c:v>
                  </c:pt>
                  <c:pt idx="1">
                    <c:v>专业外语（旅游管理）</c:v>
                  </c:pt>
                  <c:pt idx="6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852B</c:v>
                  </c:pt>
                  <c:pt idx="1">
                    <c:v>遗产旅游</c:v>
                  </c:pt>
                  <c:pt idx="5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672B</c:v>
                  </c:pt>
                  <c:pt idx="1">
                    <c:v>旅游客源国概况</c:v>
                  </c:pt>
                  <c:pt idx="5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2282B</c:v>
                  </c:pt>
                  <c:pt idx="1">
                    <c:v>中国旅游地理</c:v>
                  </c:pt>
                  <c:pt idx="7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/>
                <c:lvl>
                  <c:pt idx="2">
                    <c:v>21</c:v>
                  </c:pt>
                  <c:pt idx="3">
                    <c:v>20</c:v>
                  </c:pt>
                  <c:pt idx="4">
                    <c:v>21</c:v>
                  </c:pt>
                  <c:pt idx="5">
                    <c:v>17</c:v>
                  </c:pt>
                  <c:pt idx="6">
                    <c:v>14</c:v>
                  </c:pt>
                  <c:pt idx="7">
                    <c:v>6</c:v>
                  </c:pt>
                  <c:pt idx="8">
                    <c:v>3</c:v>
                  </c:pt>
                  <c:pt idx="10">
                    <c:v>102</c:v>
                  </c:pt>
                  <c:pt idx="11">
                    <c:v>1632</c:v>
                  </c:pt>
                  <c:pt idx="12">
                    <c:v>1488</c:v>
                  </c:pt>
                  <c:pt idx="13">
                    <c:v>144</c:v>
                  </c:pt>
                </c:lvl>
                <c:lvl>
                  <c:pt idx="4">
                    <c:v>4</c:v>
                  </c:pt>
                  <c:pt idx="5">
                    <c:v>2</c:v>
                  </c:pt>
                  <c:pt idx="6">
                    <c:v>8</c:v>
                  </c:pt>
                  <c:pt idx="7">
                    <c:v>3</c:v>
                  </c:pt>
                  <c:pt idx="8">
                    <c:v>3</c:v>
                  </c:pt>
                  <c:pt idx="10">
                    <c:v>20</c:v>
                  </c:pt>
                  <c:pt idx="11">
                    <c:v>320</c:v>
                  </c:pt>
                  <c:pt idx="12">
                    <c:v>208</c:v>
                  </c:pt>
                  <c:pt idx="13">
                    <c:v>112</c:v>
                  </c:pt>
                </c:lvl>
                <c:lvl>
                  <c:pt idx="0">
                    <c:v>020263A</c:v>
                  </c:pt>
                  <c:pt idx="1">
                    <c:v>旅游电子商务</c:v>
                  </c:pt>
                  <c:pt idx="8">
                    <c:v>2+1</c:v>
                  </c:pt>
                  <c:pt idx="10">
                    <c:v>3</c:v>
                  </c:pt>
                  <c:pt idx="11">
                    <c:v>48</c:v>
                  </c:pt>
                  <c:pt idx="12">
                    <c:v>32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3303A</c:v>
                  </c:pt>
                  <c:pt idx="1">
                    <c:v>会展旅游与实务</c:v>
                  </c:pt>
                  <c:pt idx="7">
                    <c:v>2+1</c:v>
                  </c:pt>
                  <c:pt idx="10">
                    <c:v>3</c:v>
                  </c:pt>
                  <c:pt idx="11">
                    <c:v>48</c:v>
                  </c:pt>
                  <c:pt idx="12">
                    <c:v>32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272A</c:v>
                  </c:pt>
                  <c:pt idx="1">
                    <c:v>旅游规划</c:v>
                  </c:pt>
                  <c:pt idx="6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282A</c:v>
                  </c:pt>
                  <c:pt idx="1">
                    <c:v>旅游景区管理 </c:v>
                  </c:pt>
                  <c:pt idx="6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142A</c:v>
                  </c:pt>
                  <c:pt idx="1">
                    <c:v>饭店管理（双语）</c:v>
                  </c:pt>
                  <c:pt idx="6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252A</c:v>
                  </c:pt>
                  <c:pt idx="1">
                    <c:v>旅行社管理</c:v>
                  </c:pt>
                  <c:pt idx="6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092A</c:v>
                  </c:pt>
                  <c:pt idx="1">
                    <c:v>导游基础（双语）</c:v>
                  </c:pt>
                  <c:pt idx="5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692B</c:v>
                  </c:pt>
                  <c:pt idx="1">
                    <c:v>旅游文化学基础</c:v>
                  </c:pt>
                  <c:pt idx="4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292B</c:v>
                  </c:pt>
                  <c:pt idx="1">
                    <c:v>旅游学概论</c:v>
                  </c:pt>
                  <c:pt idx="4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2">
                    <c:v>5</c:v>
                  </c:pt>
                  <c:pt idx="3">
                    <c:v>6</c:v>
                  </c:pt>
                  <c:pt idx="4">
                    <c:v>5</c:v>
                  </c:pt>
                  <c:pt idx="5">
                    <c:v>3</c:v>
                  </c:pt>
                  <c:pt idx="6">
                    <c:v>3</c:v>
                  </c:pt>
                  <c:pt idx="7">
                    <c:v>3</c:v>
                  </c:pt>
                  <c:pt idx="10">
                    <c:v>25</c:v>
                  </c:pt>
                  <c:pt idx="11">
                    <c:v>400</c:v>
                  </c:pt>
                  <c:pt idx="12">
                    <c:v>400</c:v>
                  </c:pt>
                </c:lvl>
                <c:lvl>
                  <c:pt idx="0">
                    <c:v>120263A</c:v>
                  </c:pt>
                  <c:pt idx="1">
                    <c:v>统计学</c:v>
                  </c:pt>
                  <c:pt idx="6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040013A</c:v>
                  </c:pt>
                  <c:pt idx="1">
                    <c:v>财务管理学</c:v>
                  </c:pt>
                  <c:pt idx="5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会计学院</c:v>
                  </c:pt>
                  <c:pt idx="15">
                    <c:v>考试</c:v>
                  </c:pt>
                </c:lvl>
                <c:lvl>
                  <c:pt idx="0">
                    <c:v>040033A</c:v>
                  </c:pt>
                  <c:pt idx="1">
                    <c:v>会计学</c:v>
                  </c:pt>
                  <c:pt idx="4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会计学院</c:v>
                  </c:pt>
                  <c:pt idx="15">
                    <c:v>考试</c:v>
                  </c:pt>
                </c:lvl>
                <c:lvl>
                  <c:pt idx="0">
                    <c:v>070063B</c:v>
                  </c:pt>
                  <c:pt idx="1">
                    <c:v>管理信息系统</c:v>
                  </c:pt>
                  <c:pt idx="7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信息学院</c:v>
                  </c:pt>
                  <c:pt idx="15">
                    <c:v>考查</c:v>
                  </c:pt>
                </c:lvl>
                <c:lvl>
                  <c:pt idx="0">
                    <c:v>030072A</c:v>
                  </c:pt>
                  <c:pt idx="1">
                    <c:v>宏观经济学</c:v>
                  </c:pt>
                  <c:pt idx="4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经济学院</c:v>
                  </c:pt>
                  <c:pt idx="15">
                    <c:v>考试</c:v>
                  </c:pt>
                </c:lvl>
                <c:lvl>
                  <c:pt idx="0">
                    <c:v>030123A</c:v>
                  </c:pt>
                  <c:pt idx="1">
                    <c:v>微观经济学</c:v>
                  </c:pt>
                  <c:pt idx="3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经济学院</c:v>
                  </c:pt>
                  <c:pt idx="15">
                    <c:v>考试</c:v>
                  </c:pt>
                </c:lvl>
                <c:lvl>
                  <c:pt idx="0">
                    <c:v>020033A </c:v>
                  </c:pt>
                  <c:pt idx="1">
                    <c:v>市场营销学</c:v>
                  </c:pt>
                  <c:pt idx="3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013A</c:v>
                  </c:pt>
                  <c:pt idx="1">
                    <c:v>管理学</c:v>
                  </c:pt>
                  <c:pt idx="2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30022B</c:v>
                  </c:pt>
                  <c:pt idx="1">
                    <c:v>政治经济学</c:v>
                  </c:pt>
                  <c:pt idx="2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经济学院</c:v>
                  </c:pt>
                  <c:pt idx="15">
                    <c:v>考查</c:v>
                  </c:pt>
                </c:lvl>
                <c:lvl>
                  <c:pt idx="2">
                    <c:v>16</c:v>
                  </c:pt>
                  <c:pt idx="3">
                    <c:v>14</c:v>
                  </c:pt>
                  <c:pt idx="4">
                    <c:v>12</c:v>
                  </c:pt>
                  <c:pt idx="5">
                    <c:v>12</c:v>
                  </c:pt>
                  <c:pt idx="6">
                    <c:v>3</c:v>
                  </c:pt>
                  <c:pt idx="10">
                    <c:v>57</c:v>
                  </c:pt>
                  <c:pt idx="11">
                    <c:v>912</c:v>
                  </c:pt>
                  <c:pt idx="12">
                    <c:v>880</c:v>
                  </c:pt>
                  <c:pt idx="13">
                    <c:v>32</c:v>
                  </c:pt>
                </c:lvl>
                <c:lvl>
                  <c:pt idx="0">
                    <c:v>060142B</c:v>
                  </c:pt>
                  <c:pt idx="1">
                    <c:v>应用写作</c:v>
                  </c:pt>
                  <c:pt idx="5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文传学院</c:v>
                  </c:pt>
                  <c:pt idx="15">
                    <c:v>考查</c:v>
                  </c:pt>
                </c:lvl>
                <c:lvl>
                  <c:pt idx="0">
                    <c:v>070033B</c:v>
                  </c:pt>
                  <c:pt idx="1">
                    <c:v>数据库应用</c:v>
                  </c:pt>
                  <c:pt idx="6">
                    <c:v>2+1</c:v>
                  </c:pt>
                  <c:pt idx="10">
                    <c:v>3</c:v>
                  </c:pt>
                  <c:pt idx="11">
                    <c:v>48</c:v>
                  </c:pt>
                  <c:pt idx="12">
                    <c:v>32</c:v>
                  </c:pt>
                  <c:pt idx="13">
                    <c:v>16</c:v>
                  </c:pt>
                  <c:pt idx="14">
                    <c:v>信息学院</c:v>
                  </c:pt>
                  <c:pt idx="15">
                    <c:v>考查</c:v>
                  </c:pt>
                </c:lvl>
                <c:lvl>
                  <c:pt idx="0">
                    <c:v>070013A</c:v>
                  </c:pt>
                  <c:pt idx="1">
                    <c:v>计算机应用基础</c:v>
                  </c:pt>
                  <c:pt idx="2">
                    <c:v>2+1</c:v>
                  </c:pt>
                  <c:pt idx="10">
                    <c:v>3</c:v>
                  </c:pt>
                  <c:pt idx="11">
                    <c:v>48</c:v>
                  </c:pt>
                  <c:pt idx="12">
                    <c:v>32</c:v>
                  </c:pt>
                  <c:pt idx="13">
                    <c:v>16</c:v>
                  </c:pt>
                  <c:pt idx="14">
                    <c:v>信息学院</c:v>
                  </c:pt>
                  <c:pt idx="15">
                    <c:v>考试</c:v>
                  </c:pt>
                </c:lvl>
                <c:lvl>
                  <c:pt idx="0">
                    <c:v>120074A</c:v>
                  </c:pt>
                  <c:pt idx="1">
                    <c:v>概率论与数理统计</c:v>
                  </c:pt>
                  <c:pt idx="5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120043A</c:v>
                  </c:pt>
                  <c:pt idx="1">
                    <c:v>线性代数</c:v>
                  </c:pt>
                  <c:pt idx="4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120024A</c:v>
                  </c:pt>
                  <c:pt idx="1">
                    <c:v>微积分Ⅱ</c:v>
                  </c:pt>
                  <c:pt idx="3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120014A</c:v>
                  </c:pt>
                  <c:pt idx="1">
                    <c:v>微积分Ⅰ</c:v>
                  </c:pt>
                  <c:pt idx="2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150041B</c:v>
                  </c:pt>
                  <c:pt idx="1">
                    <c:v>体育Ⅳ</c:v>
                  </c:pt>
                  <c:pt idx="5">
                    <c:v>2</c:v>
                  </c:pt>
                  <c:pt idx="10">
                    <c:v>1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体育部</c:v>
                  </c:pt>
                  <c:pt idx="15">
                    <c:v>考查</c:v>
                  </c:pt>
                </c:lvl>
                <c:lvl>
                  <c:pt idx="0">
                    <c:v>150031B</c:v>
                  </c:pt>
                  <c:pt idx="1">
                    <c:v>体育Ⅲ</c:v>
                  </c:pt>
                  <c:pt idx="4">
                    <c:v>2</c:v>
                  </c:pt>
                  <c:pt idx="10">
                    <c:v>1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体育部</c:v>
                  </c:pt>
                  <c:pt idx="15">
                    <c:v>考查</c:v>
                  </c:pt>
                </c:lvl>
                <c:lvl>
                  <c:pt idx="0">
                    <c:v>150021B</c:v>
                  </c:pt>
                  <c:pt idx="1">
                    <c:v>体育Ⅱ</c:v>
                  </c:pt>
                  <c:pt idx="3">
                    <c:v>2</c:v>
                  </c:pt>
                  <c:pt idx="10">
                    <c:v>1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体育部</c:v>
                  </c:pt>
                  <c:pt idx="15">
                    <c:v>考查</c:v>
                  </c:pt>
                </c:lvl>
                <c:lvl>
                  <c:pt idx="0">
                    <c:v>150011B</c:v>
                  </c:pt>
                  <c:pt idx="1">
                    <c:v>体育Ⅰ</c:v>
                  </c:pt>
                  <c:pt idx="2">
                    <c:v>2</c:v>
                  </c:pt>
                  <c:pt idx="10">
                    <c:v>1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体育部</c:v>
                  </c:pt>
                  <c:pt idx="15">
                    <c:v>考查</c:v>
                  </c:pt>
                </c:lvl>
                <c:lvl>
                  <c:pt idx="0">
                    <c:v>130042A</c:v>
                  </c:pt>
                  <c:pt idx="1">
                    <c:v>大学英语Ⅳ</c:v>
                  </c:pt>
                  <c:pt idx="5">
                    <c:v>2</c:v>
                  </c:pt>
                  <c:pt idx="10">
                    <c:v>2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外语系</c:v>
                  </c:pt>
                  <c:pt idx="15">
                    <c:v>考试</c:v>
                  </c:pt>
                </c:lvl>
                <c:lvl>
                  <c:pt idx="0">
                    <c:v>130034A</c:v>
                  </c:pt>
                  <c:pt idx="1">
                    <c:v>大学英语Ⅲ</c:v>
                  </c:pt>
                  <c:pt idx="4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外语系</c:v>
                  </c:pt>
                  <c:pt idx="15">
                    <c:v>考试</c:v>
                  </c:pt>
                </c:lvl>
                <c:lvl>
                  <c:pt idx="0">
                    <c:v>130024A</c:v>
                  </c:pt>
                  <c:pt idx="1">
                    <c:v>大学英语Ⅱ</c:v>
                  </c:pt>
                  <c:pt idx="3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外语系</c:v>
                  </c:pt>
                  <c:pt idx="15">
                    <c:v>考试</c:v>
                  </c:pt>
                </c:lvl>
                <c:lvl>
                  <c:pt idx="0">
                    <c:v>130014A</c:v>
                  </c:pt>
                  <c:pt idx="1">
                    <c:v>大学英语Ⅰ</c:v>
                  </c:pt>
                  <c:pt idx="2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外语系</c:v>
                  </c:pt>
                  <c:pt idx="15">
                    <c:v>考试</c:v>
                  </c:pt>
                </c:lvl>
                <c:lvl>
                  <c:pt idx="0">
                    <c:v>060062B</c:v>
                  </c:pt>
                  <c:pt idx="1">
                    <c:v>中国近现代史纲要</c:v>
                  </c:pt>
                  <c:pt idx="2">
                    <c:v>　</c:v>
                  </c:pt>
                  <c:pt idx="3">
                    <c:v>　</c:v>
                  </c:pt>
                  <c:pt idx="5">
                    <c:v>2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3">
                    <c:v>　</c:v>
                  </c:pt>
                  <c:pt idx="14">
                    <c:v>马克思主义学院</c:v>
                  </c:pt>
                  <c:pt idx="15">
                    <c:v>考查</c:v>
                  </c:pt>
                </c:lvl>
                <c:lvl>
                  <c:pt idx="0">
                    <c:v>060051B</c:v>
                  </c:pt>
                  <c:pt idx="1">
                    <c:v>形势与政策</c:v>
                  </c:pt>
                  <c:pt idx="3">
                    <c:v>　</c:v>
                  </c:pt>
                  <c:pt idx="4">
                    <c:v>1</c:v>
                  </c:pt>
                  <c:pt idx="5">
                    <c:v>　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1</c:v>
                  </c:pt>
                  <c:pt idx="11">
                    <c:v>16</c:v>
                  </c:pt>
                  <c:pt idx="12">
                    <c:v>16</c:v>
                  </c:pt>
                  <c:pt idx="14">
                    <c:v>马克思主义学院</c:v>
                  </c:pt>
                  <c:pt idx="15">
                    <c:v>考查</c:v>
                  </c:pt>
                </c:lvl>
                <c:lvl>
                  <c:pt idx="0">
                    <c:v>060012A</c:v>
                  </c:pt>
                  <c:pt idx="1">
                    <c:v>马克思主义基本原理</c:v>
                  </c:pt>
                  <c:pt idx="2">
                    <c:v>　</c:v>
                  </c:pt>
                  <c:pt idx="3">
                    <c:v>　</c:v>
                  </c:pt>
                  <c:pt idx="4">
                    <c:v>2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3">
                    <c:v>　</c:v>
                  </c:pt>
                  <c:pt idx="14">
                    <c:v>马克思主义学院</c:v>
                  </c:pt>
                  <c:pt idx="15">
                    <c:v>考试</c:v>
                  </c:pt>
                </c:lvl>
                <c:lvl>
                  <c:pt idx="0">
                    <c:v>060024A</c:v>
                  </c:pt>
                  <c:pt idx="1">
                    <c:v>毛泽东思想与中国特色社会主义理论体系概论</c:v>
                  </c:pt>
                  <c:pt idx="2">
                    <c:v>　</c:v>
                  </c:pt>
                  <c:pt idx="3">
                    <c:v>4</c:v>
                  </c:pt>
                  <c:pt idx="4">
                    <c:v>　</c:v>
                  </c:pt>
                  <c:pt idx="5">
                    <c:v>　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马克思主义学院</c:v>
                  </c:pt>
                  <c:pt idx="15">
                    <c:v>考试</c:v>
                  </c:pt>
                </c:lvl>
                <c:lvl>
                  <c:pt idx="0">
                    <c:v>060041B</c:v>
                  </c:pt>
                  <c:pt idx="1">
                    <c:v>大学生心理健康</c:v>
                  </c:pt>
                  <c:pt idx="2">
                    <c:v>1</c:v>
                  </c:pt>
                  <c:pt idx="10">
                    <c:v>1</c:v>
                  </c:pt>
                  <c:pt idx="11">
                    <c:v>16</c:v>
                  </c:pt>
                  <c:pt idx="12">
                    <c:v>16</c:v>
                  </c:pt>
                  <c:pt idx="14">
                    <c:v>马克思主义学院</c:v>
                  </c:pt>
                  <c:pt idx="15">
                    <c:v>考查</c:v>
                  </c:pt>
                </c:lvl>
                <c:lvl>
                  <c:pt idx="0">
                    <c:v>060042B</c:v>
                  </c:pt>
                  <c:pt idx="1">
                    <c:v>思想道德修养与法律基础</c:v>
                  </c:pt>
                  <c:pt idx="2">
                    <c:v>2</c:v>
                  </c:pt>
                  <c:pt idx="3">
                    <c:v>　</c:v>
                  </c:pt>
                  <c:pt idx="5">
                    <c:v>　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马克思主义学院</c:v>
                  </c:pt>
                  <c:pt idx="15">
                    <c:v>考查</c:v>
                  </c:pt>
                </c:lvl>
                <c:lvl>
                  <c:pt idx="2">
                    <c:v>1</c:v>
                  </c:pt>
                  <c:pt idx="3">
                    <c:v>2</c:v>
                  </c:pt>
                  <c:pt idx="4">
                    <c:v>3</c:v>
                  </c:pt>
                  <c:pt idx="5">
                    <c:v>4</c:v>
                  </c:pt>
                  <c:pt idx="6">
                    <c:v>5</c:v>
                  </c:pt>
                  <c:pt idx="7">
                    <c:v>6</c:v>
                  </c:pt>
                  <c:pt idx="8">
                    <c:v>7</c:v>
                  </c:pt>
                  <c:pt idx="9">
                    <c:v>8</c:v>
                  </c:pt>
                  <c:pt idx="12">
                    <c:v>课堂</c:v>
                  </c:pt>
                  <c:pt idx="13">
                    <c:v>实验</c:v>
                  </c:pt>
                </c:lvl>
                <c:lvl>
                  <c:pt idx="0">
                    <c:v>课程代码</c:v>
                  </c:pt>
                  <c:pt idx="1">
                    <c:v>课程名称</c:v>
                  </c:pt>
                  <c:pt idx="2">
                    <c:v>学期课程周学时</c:v>
                  </c:pt>
                  <c:pt idx="10">
                    <c:v>学
分
数</c:v>
                  </c:pt>
                  <c:pt idx="11">
                    <c:v>总
学
时</c:v>
                  </c:pt>
                  <c:pt idx="12">
                    <c:v>课时分配</c:v>
                  </c:pt>
                  <c:pt idx="14">
                    <c:v>课程
承担
单位</c:v>
                  </c:pt>
                  <c:pt idx="15">
                    <c:v>考试类型</c:v>
                  </c:pt>
                </c:lvl>
                <c:lvl/>
              </c:multiLvlStrCache>
            </c:multiLvlStrRef>
          </c:cat>
          <c:val>
            <c:numRef>
              <c:f>普通班!$D$79:$S$79</c:f>
              <c:numCache>
                <c:formatCode>General</c:formatCode>
                <c:ptCount val="16"/>
              </c:numCache>
            </c:numRef>
          </c:val>
        </c:ser>
        <c:ser>
          <c:idx val="7"/>
          <c:order val="7"/>
          <c:tx>
            <c:strRef>
              <c:f>普通班!$A$80:$C$8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普通班!$D$1:$S$72</c:f>
              <c:multiLvlStrCache>
                <c:ptCount val="16"/>
                <c:lvl>
                  <c:pt idx="0">
                    <c:v>042202B</c:v>
                  </c:pt>
                  <c:pt idx="1">
                    <c:v>财务报表分析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会计学院</c:v>
                  </c:pt>
                  <c:pt idx="15">
                    <c:v>考查</c:v>
                  </c:pt>
                </c:lvl>
                <c:lvl>
                  <c:pt idx="0">
                    <c:v>030082B</c:v>
                  </c:pt>
                  <c:pt idx="1">
                    <c:v>计量经济学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经济学院</c:v>
                  </c:pt>
                  <c:pt idx="15">
                    <c:v>考查</c:v>
                  </c:pt>
                </c:lvl>
                <c:lvl>
                  <c:pt idx="0">
                    <c:v>030182B</c:v>
                  </c:pt>
                  <c:pt idx="1">
                    <c:v>国际贸易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经济学院</c:v>
                  </c:pt>
                  <c:pt idx="15">
                    <c:v>考查</c:v>
                  </c:pt>
                </c:lvl>
                <c:lvl>
                  <c:pt idx="0">
                    <c:v>112202B</c:v>
                  </c:pt>
                  <c:pt idx="1">
                    <c:v>金融学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金融学院</c:v>
                  </c:pt>
                  <c:pt idx="15">
                    <c:v>考查</c:v>
                  </c:pt>
                </c:lvl>
                <c:lvl>
                  <c:pt idx="0">
                    <c:v>100082B</c:v>
                  </c:pt>
                  <c:pt idx="1">
                    <c:v>商法学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法学院</c:v>
                  </c:pt>
                  <c:pt idx="15">
                    <c:v>考查</c:v>
                  </c:pt>
                </c:lvl>
                <c:lvl/>
                <c:lvl>
                  <c:pt idx="6">
                    <c:v>2</c:v>
                  </c:pt>
                  <c:pt idx="7">
                    <c:v>6</c:v>
                  </c:pt>
                  <c:pt idx="8">
                    <c:v>2</c:v>
                  </c:pt>
                  <c:pt idx="10">
                    <c:v>10</c:v>
                  </c:pt>
                  <c:pt idx="11">
                    <c:v>160</c:v>
                  </c:pt>
                  <c:pt idx="12">
                    <c:v>160</c:v>
                  </c:pt>
                </c:lvl>
                <c:lvl>
                  <c:pt idx="0">
                    <c:v>020612B</c:v>
                  </c:pt>
                  <c:pt idx="1">
                    <c:v>管理学研究方法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492B</c:v>
                  </c:pt>
                  <c:pt idx="1">
                    <c:v>创新管理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212B</c:v>
                  </c:pt>
                  <c:pt idx="1">
                    <c:v>客户关系管理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402B</c:v>
                  </c:pt>
                  <c:pt idx="1">
                    <c:v>物流与供应链管理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342B</c:v>
                  </c:pt>
                  <c:pt idx="1">
                    <c:v>商务谈判</c:v>
                  </c:pt>
                  <c:pt idx="6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/>
                <c:lvl>
                  <c:pt idx="5">
                    <c:v>4</c:v>
                  </c:pt>
                  <c:pt idx="6">
                    <c:v>4</c:v>
                  </c:pt>
                  <c:pt idx="7">
                    <c:v>8</c:v>
                  </c:pt>
                  <c:pt idx="8">
                    <c:v>6</c:v>
                  </c:pt>
                  <c:pt idx="10">
                    <c:v>22</c:v>
                  </c:pt>
                  <c:pt idx="11">
                    <c:v>352</c:v>
                  </c:pt>
                  <c:pt idx="12">
                    <c:v>272</c:v>
                  </c:pt>
                  <c:pt idx="13">
                    <c:v>80</c:v>
                  </c:pt>
                </c:lvl>
                <c:lvl>
                  <c:pt idx="0">
                    <c:v>021412B</c:v>
                  </c:pt>
                  <c:pt idx="1">
                    <c:v>消费者行为学（双语）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130552B</c:v>
                  </c:pt>
                  <c:pt idx="1">
                    <c:v>跨文化交流（双语）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外语系</c:v>
                  </c:pt>
                  <c:pt idx="15">
                    <c:v>考查</c:v>
                  </c:pt>
                </c:lvl>
                <c:lvl>
                  <c:pt idx="0">
                    <c:v>020652B</c:v>
                  </c:pt>
                  <c:pt idx="1">
                    <c:v>建筑与园林赏析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1682B</c:v>
                  </c:pt>
                  <c:pt idx="1">
                    <c:v>旅游信息化</c:v>
                  </c:pt>
                  <c:pt idx="7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2272B</c:v>
                  </c:pt>
                  <c:pt idx="1">
                    <c:v>高端旅游与市场（限选）</c:v>
                  </c:pt>
                  <c:pt idx="7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472B</c:v>
                  </c:pt>
                  <c:pt idx="1">
                    <c:v>北京旅游资源</c:v>
                  </c:pt>
                  <c:pt idx="7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1022B</c:v>
                  </c:pt>
                  <c:pt idx="1">
                    <c:v>商务旅游</c:v>
                  </c:pt>
                  <c:pt idx="6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992B</c:v>
                  </c:pt>
                  <c:pt idx="1">
                    <c:v>专业外语（旅游管理）</c:v>
                  </c:pt>
                  <c:pt idx="6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852B</c:v>
                  </c:pt>
                  <c:pt idx="1">
                    <c:v>遗产旅游</c:v>
                  </c:pt>
                  <c:pt idx="5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672B</c:v>
                  </c:pt>
                  <c:pt idx="1">
                    <c:v>旅游客源国概况</c:v>
                  </c:pt>
                  <c:pt idx="5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2282B</c:v>
                  </c:pt>
                  <c:pt idx="1">
                    <c:v>中国旅游地理</c:v>
                  </c:pt>
                  <c:pt idx="7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/>
                <c:lvl>
                  <c:pt idx="2">
                    <c:v>21</c:v>
                  </c:pt>
                  <c:pt idx="3">
                    <c:v>20</c:v>
                  </c:pt>
                  <c:pt idx="4">
                    <c:v>21</c:v>
                  </c:pt>
                  <c:pt idx="5">
                    <c:v>17</c:v>
                  </c:pt>
                  <c:pt idx="6">
                    <c:v>14</c:v>
                  </c:pt>
                  <c:pt idx="7">
                    <c:v>6</c:v>
                  </c:pt>
                  <c:pt idx="8">
                    <c:v>3</c:v>
                  </c:pt>
                  <c:pt idx="10">
                    <c:v>102</c:v>
                  </c:pt>
                  <c:pt idx="11">
                    <c:v>1632</c:v>
                  </c:pt>
                  <c:pt idx="12">
                    <c:v>1488</c:v>
                  </c:pt>
                  <c:pt idx="13">
                    <c:v>144</c:v>
                  </c:pt>
                </c:lvl>
                <c:lvl>
                  <c:pt idx="4">
                    <c:v>4</c:v>
                  </c:pt>
                  <c:pt idx="5">
                    <c:v>2</c:v>
                  </c:pt>
                  <c:pt idx="6">
                    <c:v>8</c:v>
                  </c:pt>
                  <c:pt idx="7">
                    <c:v>3</c:v>
                  </c:pt>
                  <c:pt idx="8">
                    <c:v>3</c:v>
                  </c:pt>
                  <c:pt idx="10">
                    <c:v>20</c:v>
                  </c:pt>
                  <c:pt idx="11">
                    <c:v>320</c:v>
                  </c:pt>
                  <c:pt idx="12">
                    <c:v>208</c:v>
                  </c:pt>
                  <c:pt idx="13">
                    <c:v>112</c:v>
                  </c:pt>
                </c:lvl>
                <c:lvl>
                  <c:pt idx="0">
                    <c:v>020263A</c:v>
                  </c:pt>
                  <c:pt idx="1">
                    <c:v>旅游电子商务</c:v>
                  </c:pt>
                  <c:pt idx="8">
                    <c:v>2+1</c:v>
                  </c:pt>
                  <c:pt idx="10">
                    <c:v>3</c:v>
                  </c:pt>
                  <c:pt idx="11">
                    <c:v>48</c:v>
                  </c:pt>
                  <c:pt idx="12">
                    <c:v>32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3303A</c:v>
                  </c:pt>
                  <c:pt idx="1">
                    <c:v>会展旅游与实务</c:v>
                  </c:pt>
                  <c:pt idx="7">
                    <c:v>2+1</c:v>
                  </c:pt>
                  <c:pt idx="10">
                    <c:v>3</c:v>
                  </c:pt>
                  <c:pt idx="11">
                    <c:v>48</c:v>
                  </c:pt>
                  <c:pt idx="12">
                    <c:v>32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272A</c:v>
                  </c:pt>
                  <c:pt idx="1">
                    <c:v>旅游规划</c:v>
                  </c:pt>
                  <c:pt idx="6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282A</c:v>
                  </c:pt>
                  <c:pt idx="1">
                    <c:v>旅游景区管理 </c:v>
                  </c:pt>
                  <c:pt idx="6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142A</c:v>
                  </c:pt>
                  <c:pt idx="1">
                    <c:v>饭店管理（双语）</c:v>
                  </c:pt>
                  <c:pt idx="6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252A</c:v>
                  </c:pt>
                  <c:pt idx="1">
                    <c:v>旅行社管理</c:v>
                  </c:pt>
                  <c:pt idx="6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092A</c:v>
                  </c:pt>
                  <c:pt idx="1">
                    <c:v>导游基础（双语）</c:v>
                  </c:pt>
                  <c:pt idx="5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692B</c:v>
                  </c:pt>
                  <c:pt idx="1">
                    <c:v>旅游文化学基础</c:v>
                  </c:pt>
                  <c:pt idx="4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292B</c:v>
                  </c:pt>
                  <c:pt idx="1">
                    <c:v>旅游学概论</c:v>
                  </c:pt>
                  <c:pt idx="4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2">
                    <c:v>5</c:v>
                  </c:pt>
                  <c:pt idx="3">
                    <c:v>6</c:v>
                  </c:pt>
                  <c:pt idx="4">
                    <c:v>5</c:v>
                  </c:pt>
                  <c:pt idx="5">
                    <c:v>3</c:v>
                  </c:pt>
                  <c:pt idx="6">
                    <c:v>3</c:v>
                  </c:pt>
                  <c:pt idx="7">
                    <c:v>3</c:v>
                  </c:pt>
                  <c:pt idx="10">
                    <c:v>25</c:v>
                  </c:pt>
                  <c:pt idx="11">
                    <c:v>400</c:v>
                  </c:pt>
                  <c:pt idx="12">
                    <c:v>400</c:v>
                  </c:pt>
                </c:lvl>
                <c:lvl>
                  <c:pt idx="0">
                    <c:v>120263A</c:v>
                  </c:pt>
                  <c:pt idx="1">
                    <c:v>统计学</c:v>
                  </c:pt>
                  <c:pt idx="6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040013A</c:v>
                  </c:pt>
                  <c:pt idx="1">
                    <c:v>财务管理学</c:v>
                  </c:pt>
                  <c:pt idx="5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会计学院</c:v>
                  </c:pt>
                  <c:pt idx="15">
                    <c:v>考试</c:v>
                  </c:pt>
                </c:lvl>
                <c:lvl>
                  <c:pt idx="0">
                    <c:v>040033A</c:v>
                  </c:pt>
                  <c:pt idx="1">
                    <c:v>会计学</c:v>
                  </c:pt>
                  <c:pt idx="4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会计学院</c:v>
                  </c:pt>
                  <c:pt idx="15">
                    <c:v>考试</c:v>
                  </c:pt>
                </c:lvl>
                <c:lvl>
                  <c:pt idx="0">
                    <c:v>070063B</c:v>
                  </c:pt>
                  <c:pt idx="1">
                    <c:v>管理信息系统</c:v>
                  </c:pt>
                  <c:pt idx="7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信息学院</c:v>
                  </c:pt>
                  <c:pt idx="15">
                    <c:v>考查</c:v>
                  </c:pt>
                </c:lvl>
                <c:lvl>
                  <c:pt idx="0">
                    <c:v>030072A</c:v>
                  </c:pt>
                  <c:pt idx="1">
                    <c:v>宏观经济学</c:v>
                  </c:pt>
                  <c:pt idx="4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经济学院</c:v>
                  </c:pt>
                  <c:pt idx="15">
                    <c:v>考试</c:v>
                  </c:pt>
                </c:lvl>
                <c:lvl>
                  <c:pt idx="0">
                    <c:v>030123A</c:v>
                  </c:pt>
                  <c:pt idx="1">
                    <c:v>微观经济学</c:v>
                  </c:pt>
                  <c:pt idx="3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经济学院</c:v>
                  </c:pt>
                  <c:pt idx="15">
                    <c:v>考试</c:v>
                  </c:pt>
                </c:lvl>
                <c:lvl>
                  <c:pt idx="0">
                    <c:v>020033A </c:v>
                  </c:pt>
                  <c:pt idx="1">
                    <c:v>市场营销学</c:v>
                  </c:pt>
                  <c:pt idx="3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013A</c:v>
                  </c:pt>
                  <c:pt idx="1">
                    <c:v>管理学</c:v>
                  </c:pt>
                  <c:pt idx="2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30022B</c:v>
                  </c:pt>
                  <c:pt idx="1">
                    <c:v>政治经济学</c:v>
                  </c:pt>
                  <c:pt idx="2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经济学院</c:v>
                  </c:pt>
                  <c:pt idx="15">
                    <c:v>考查</c:v>
                  </c:pt>
                </c:lvl>
                <c:lvl>
                  <c:pt idx="2">
                    <c:v>16</c:v>
                  </c:pt>
                  <c:pt idx="3">
                    <c:v>14</c:v>
                  </c:pt>
                  <c:pt idx="4">
                    <c:v>12</c:v>
                  </c:pt>
                  <c:pt idx="5">
                    <c:v>12</c:v>
                  </c:pt>
                  <c:pt idx="6">
                    <c:v>3</c:v>
                  </c:pt>
                  <c:pt idx="10">
                    <c:v>57</c:v>
                  </c:pt>
                  <c:pt idx="11">
                    <c:v>912</c:v>
                  </c:pt>
                  <c:pt idx="12">
                    <c:v>880</c:v>
                  </c:pt>
                  <c:pt idx="13">
                    <c:v>32</c:v>
                  </c:pt>
                </c:lvl>
                <c:lvl>
                  <c:pt idx="0">
                    <c:v>060142B</c:v>
                  </c:pt>
                  <c:pt idx="1">
                    <c:v>应用写作</c:v>
                  </c:pt>
                  <c:pt idx="5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文传学院</c:v>
                  </c:pt>
                  <c:pt idx="15">
                    <c:v>考查</c:v>
                  </c:pt>
                </c:lvl>
                <c:lvl>
                  <c:pt idx="0">
                    <c:v>070033B</c:v>
                  </c:pt>
                  <c:pt idx="1">
                    <c:v>数据库应用</c:v>
                  </c:pt>
                  <c:pt idx="6">
                    <c:v>2+1</c:v>
                  </c:pt>
                  <c:pt idx="10">
                    <c:v>3</c:v>
                  </c:pt>
                  <c:pt idx="11">
                    <c:v>48</c:v>
                  </c:pt>
                  <c:pt idx="12">
                    <c:v>32</c:v>
                  </c:pt>
                  <c:pt idx="13">
                    <c:v>16</c:v>
                  </c:pt>
                  <c:pt idx="14">
                    <c:v>信息学院</c:v>
                  </c:pt>
                  <c:pt idx="15">
                    <c:v>考查</c:v>
                  </c:pt>
                </c:lvl>
                <c:lvl>
                  <c:pt idx="0">
                    <c:v>070013A</c:v>
                  </c:pt>
                  <c:pt idx="1">
                    <c:v>计算机应用基础</c:v>
                  </c:pt>
                  <c:pt idx="2">
                    <c:v>2+1</c:v>
                  </c:pt>
                  <c:pt idx="10">
                    <c:v>3</c:v>
                  </c:pt>
                  <c:pt idx="11">
                    <c:v>48</c:v>
                  </c:pt>
                  <c:pt idx="12">
                    <c:v>32</c:v>
                  </c:pt>
                  <c:pt idx="13">
                    <c:v>16</c:v>
                  </c:pt>
                  <c:pt idx="14">
                    <c:v>信息学院</c:v>
                  </c:pt>
                  <c:pt idx="15">
                    <c:v>考试</c:v>
                  </c:pt>
                </c:lvl>
                <c:lvl>
                  <c:pt idx="0">
                    <c:v>120074A</c:v>
                  </c:pt>
                  <c:pt idx="1">
                    <c:v>概率论与数理统计</c:v>
                  </c:pt>
                  <c:pt idx="5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120043A</c:v>
                  </c:pt>
                  <c:pt idx="1">
                    <c:v>线性代数</c:v>
                  </c:pt>
                  <c:pt idx="4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120024A</c:v>
                  </c:pt>
                  <c:pt idx="1">
                    <c:v>微积分Ⅱ</c:v>
                  </c:pt>
                  <c:pt idx="3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120014A</c:v>
                  </c:pt>
                  <c:pt idx="1">
                    <c:v>微积分Ⅰ</c:v>
                  </c:pt>
                  <c:pt idx="2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150041B</c:v>
                  </c:pt>
                  <c:pt idx="1">
                    <c:v>体育Ⅳ</c:v>
                  </c:pt>
                  <c:pt idx="5">
                    <c:v>2</c:v>
                  </c:pt>
                  <c:pt idx="10">
                    <c:v>1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体育部</c:v>
                  </c:pt>
                  <c:pt idx="15">
                    <c:v>考查</c:v>
                  </c:pt>
                </c:lvl>
                <c:lvl>
                  <c:pt idx="0">
                    <c:v>150031B</c:v>
                  </c:pt>
                  <c:pt idx="1">
                    <c:v>体育Ⅲ</c:v>
                  </c:pt>
                  <c:pt idx="4">
                    <c:v>2</c:v>
                  </c:pt>
                  <c:pt idx="10">
                    <c:v>1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体育部</c:v>
                  </c:pt>
                  <c:pt idx="15">
                    <c:v>考查</c:v>
                  </c:pt>
                </c:lvl>
                <c:lvl>
                  <c:pt idx="0">
                    <c:v>150021B</c:v>
                  </c:pt>
                  <c:pt idx="1">
                    <c:v>体育Ⅱ</c:v>
                  </c:pt>
                  <c:pt idx="3">
                    <c:v>2</c:v>
                  </c:pt>
                  <c:pt idx="10">
                    <c:v>1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体育部</c:v>
                  </c:pt>
                  <c:pt idx="15">
                    <c:v>考查</c:v>
                  </c:pt>
                </c:lvl>
                <c:lvl>
                  <c:pt idx="0">
                    <c:v>150011B</c:v>
                  </c:pt>
                  <c:pt idx="1">
                    <c:v>体育Ⅰ</c:v>
                  </c:pt>
                  <c:pt idx="2">
                    <c:v>2</c:v>
                  </c:pt>
                  <c:pt idx="10">
                    <c:v>1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体育部</c:v>
                  </c:pt>
                  <c:pt idx="15">
                    <c:v>考查</c:v>
                  </c:pt>
                </c:lvl>
                <c:lvl>
                  <c:pt idx="0">
                    <c:v>130042A</c:v>
                  </c:pt>
                  <c:pt idx="1">
                    <c:v>大学英语Ⅳ</c:v>
                  </c:pt>
                  <c:pt idx="5">
                    <c:v>2</c:v>
                  </c:pt>
                  <c:pt idx="10">
                    <c:v>2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外语系</c:v>
                  </c:pt>
                  <c:pt idx="15">
                    <c:v>考试</c:v>
                  </c:pt>
                </c:lvl>
                <c:lvl>
                  <c:pt idx="0">
                    <c:v>130034A</c:v>
                  </c:pt>
                  <c:pt idx="1">
                    <c:v>大学英语Ⅲ</c:v>
                  </c:pt>
                  <c:pt idx="4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外语系</c:v>
                  </c:pt>
                  <c:pt idx="15">
                    <c:v>考试</c:v>
                  </c:pt>
                </c:lvl>
                <c:lvl>
                  <c:pt idx="0">
                    <c:v>130024A</c:v>
                  </c:pt>
                  <c:pt idx="1">
                    <c:v>大学英语Ⅱ</c:v>
                  </c:pt>
                  <c:pt idx="3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外语系</c:v>
                  </c:pt>
                  <c:pt idx="15">
                    <c:v>考试</c:v>
                  </c:pt>
                </c:lvl>
                <c:lvl>
                  <c:pt idx="0">
                    <c:v>130014A</c:v>
                  </c:pt>
                  <c:pt idx="1">
                    <c:v>大学英语Ⅰ</c:v>
                  </c:pt>
                  <c:pt idx="2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外语系</c:v>
                  </c:pt>
                  <c:pt idx="15">
                    <c:v>考试</c:v>
                  </c:pt>
                </c:lvl>
                <c:lvl>
                  <c:pt idx="0">
                    <c:v>060062B</c:v>
                  </c:pt>
                  <c:pt idx="1">
                    <c:v>中国近现代史纲要</c:v>
                  </c:pt>
                  <c:pt idx="2">
                    <c:v>　</c:v>
                  </c:pt>
                  <c:pt idx="3">
                    <c:v>　</c:v>
                  </c:pt>
                  <c:pt idx="5">
                    <c:v>2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3">
                    <c:v>　</c:v>
                  </c:pt>
                  <c:pt idx="14">
                    <c:v>马克思主义学院</c:v>
                  </c:pt>
                  <c:pt idx="15">
                    <c:v>考查</c:v>
                  </c:pt>
                </c:lvl>
                <c:lvl>
                  <c:pt idx="0">
                    <c:v>060051B</c:v>
                  </c:pt>
                  <c:pt idx="1">
                    <c:v>形势与政策</c:v>
                  </c:pt>
                  <c:pt idx="3">
                    <c:v>　</c:v>
                  </c:pt>
                  <c:pt idx="4">
                    <c:v>1</c:v>
                  </c:pt>
                  <c:pt idx="5">
                    <c:v>　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1</c:v>
                  </c:pt>
                  <c:pt idx="11">
                    <c:v>16</c:v>
                  </c:pt>
                  <c:pt idx="12">
                    <c:v>16</c:v>
                  </c:pt>
                  <c:pt idx="14">
                    <c:v>马克思主义学院</c:v>
                  </c:pt>
                  <c:pt idx="15">
                    <c:v>考查</c:v>
                  </c:pt>
                </c:lvl>
                <c:lvl>
                  <c:pt idx="0">
                    <c:v>060012A</c:v>
                  </c:pt>
                  <c:pt idx="1">
                    <c:v>马克思主义基本原理</c:v>
                  </c:pt>
                  <c:pt idx="2">
                    <c:v>　</c:v>
                  </c:pt>
                  <c:pt idx="3">
                    <c:v>　</c:v>
                  </c:pt>
                  <c:pt idx="4">
                    <c:v>2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3">
                    <c:v>　</c:v>
                  </c:pt>
                  <c:pt idx="14">
                    <c:v>马克思主义学院</c:v>
                  </c:pt>
                  <c:pt idx="15">
                    <c:v>考试</c:v>
                  </c:pt>
                </c:lvl>
                <c:lvl>
                  <c:pt idx="0">
                    <c:v>060024A</c:v>
                  </c:pt>
                  <c:pt idx="1">
                    <c:v>毛泽东思想与中国特色社会主义理论体系概论</c:v>
                  </c:pt>
                  <c:pt idx="2">
                    <c:v>　</c:v>
                  </c:pt>
                  <c:pt idx="3">
                    <c:v>4</c:v>
                  </c:pt>
                  <c:pt idx="4">
                    <c:v>　</c:v>
                  </c:pt>
                  <c:pt idx="5">
                    <c:v>　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马克思主义学院</c:v>
                  </c:pt>
                  <c:pt idx="15">
                    <c:v>考试</c:v>
                  </c:pt>
                </c:lvl>
                <c:lvl>
                  <c:pt idx="0">
                    <c:v>060041B</c:v>
                  </c:pt>
                  <c:pt idx="1">
                    <c:v>大学生心理健康</c:v>
                  </c:pt>
                  <c:pt idx="2">
                    <c:v>1</c:v>
                  </c:pt>
                  <c:pt idx="10">
                    <c:v>1</c:v>
                  </c:pt>
                  <c:pt idx="11">
                    <c:v>16</c:v>
                  </c:pt>
                  <c:pt idx="12">
                    <c:v>16</c:v>
                  </c:pt>
                  <c:pt idx="14">
                    <c:v>马克思主义学院</c:v>
                  </c:pt>
                  <c:pt idx="15">
                    <c:v>考查</c:v>
                  </c:pt>
                </c:lvl>
                <c:lvl>
                  <c:pt idx="0">
                    <c:v>060042B</c:v>
                  </c:pt>
                  <c:pt idx="1">
                    <c:v>思想道德修养与法律基础</c:v>
                  </c:pt>
                  <c:pt idx="2">
                    <c:v>2</c:v>
                  </c:pt>
                  <c:pt idx="3">
                    <c:v>　</c:v>
                  </c:pt>
                  <c:pt idx="5">
                    <c:v>　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马克思主义学院</c:v>
                  </c:pt>
                  <c:pt idx="15">
                    <c:v>考查</c:v>
                  </c:pt>
                </c:lvl>
                <c:lvl>
                  <c:pt idx="2">
                    <c:v>1</c:v>
                  </c:pt>
                  <c:pt idx="3">
                    <c:v>2</c:v>
                  </c:pt>
                  <c:pt idx="4">
                    <c:v>3</c:v>
                  </c:pt>
                  <c:pt idx="5">
                    <c:v>4</c:v>
                  </c:pt>
                  <c:pt idx="6">
                    <c:v>5</c:v>
                  </c:pt>
                  <c:pt idx="7">
                    <c:v>6</c:v>
                  </c:pt>
                  <c:pt idx="8">
                    <c:v>7</c:v>
                  </c:pt>
                  <c:pt idx="9">
                    <c:v>8</c:v>
                  </c:pt>
                  <c:pt idx="12">
                    <c:v>课堂</c:v>
                  </c:pt>
                  <c:pt idx="13">
                    <c:v>实验</c:v>
                  </c:pt>
                </c:lvl>
                <c:lvl>
                  <c:pt idx="0">
                    <c:v>课程代码</c:v>
                  </c:pt>
                  <c:pt idx="1">
                    <c:v>课程名称</c:v>
                  </c:pt>
                  <c:pt idx="2">
                    <c:v>学期课程周学时</c:v>
                  </c:pt>
                  <c:pt idx="10">
                    <c:v>学
分
数</c:v>
                  </c:pt>
                  <c:pt idx="11">
                    <c:v>总
学
时</c:v>
                  </c:pt>
                  <c:pt idx="12">
                    <c:v>课时分配</c:v>
                  </c:pt>
                  <c:pt idx="14">
                    <c:v>课程
承担
单位</c:v>
                  </c:pt>
                  <c:pt idx="15">
                    <c:v>考试类型</c:v>
                  </c:pt>
                </c:lvl>
                <c:lvl/>
              </c:multiLvlStrCache>
            </c:multiLvlStrRef>
          </c:cat>
          <c:val>
            <c:numRef>
              <c:f>普通班!$D$80:$S$80</c:f>
              <c:numCache>
                <c:formatCode>General</c:formatCode>
                <c:ptCount val="16"/>
              </c:numCache>
            </c:numRef>
          </c:val>
        </c:ser>
        <c:ser>
          <c:idx val="8"/>
          <c:order val="8"/>
          <c:tx>
            <c:strRef>
              <c:f>普通班!$A$81:$C$8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普通班!$D$1:$S$72</c:f>
              <c:multiLvlStrCache>
                <c:ptCount val="16"/>
                <c:lvl>
                  <c:pt idx="0">
                    <c:v>042202B</c:v>
                  </c:pt>
                  <c:pt idx="1">
                    <c:v>财务报表分析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会计学院</c:v>
                  </c:pt>
                  <c:pt idx="15">
                    <c:v>考查</c:v>
                  </c:pt>
                </c:lvl>
                <c:lvl>
                  <c:pt idx="0">
                    <c:v>030082B</c:v>
                  </c:pt>
                  <c:pt idx="1">
                    <c:v>计量经济学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经济学院</c:v>
                  </c:pt>
                  <c:pt idx="15">
                    <c:v>考查</c:v>
                  </c:pt>
                </c:lvl>
                <c:lvl>
                  <c:pt idx="0">
                    <c:v>030182B</c:v>
                  </c:pt>
                  <c:pt idx="1">
                    <c:v>国际贸易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经济学院</c:v>
                  </c:pt>
                  <c:pt idx="15">
                    <c:v>考查</c:v>
                  </c:pt>
                </c:lvl>
                <c:lvl>
                  <c:pt idx="0">
                    <c:v>112202B</c:v>
                  </c:pt>
                  <c:pt idx="1">
                    <c:v>金融学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金融学院</c:v>
                  </c:pt>
                  <c:pt idx="15">
                    <c:v>考查</c:v>
                  </c:pt>
                </c:lvl>
                <c:lvl>
                  <c:pt idx="0">
                    <c:v>100082B</c:v>
                  </c:pt>
                  <c:pt idx="1">
                    <c:v>商法学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法学院</c:v>
                  </c:pt>
                  <c:pt idx="15">
                    <c:v>考查</c:v>
                  </c:pt>
                </c:lvl>
                <c:lvl/>
                <c:lvl>
                  <c:pt idx="6">
                    <c:v>2</c:v>
                  </c:pt>
                  <c:pt idx="7">
                    <c:v>6</c:v>
                  </c:pt>
                  <c:pt idx="8">
                    <c:v>2</c:v>
                  </c:pt>
                  <c:pt idx="10">
                    <c:v>10</c:v>
                  </c:pt>
                  <c:pt idx="11">
                    <c:v>160</c:v>
                  </c:pt>
                  <c:pt idx="12">
                    <c:v>160</c:v>
                  </c:pt>
                </c:lvl>
                <c:lvl>
                  <c:pt idx="0">
                    <c:v>020612B</c:v>
                  </c:pt>
                  <c:pt idx="1">
                    <c:v>管理学研究方法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492B</c:v>
                  </c:pt>
                  <c:pt idx="1">
                    <c:v>创新管理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212B</c:v>
                  </c:pt>
                  <c:pt idx="1">
                    <c:v>客户关系管理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402B</c:v>
                  </c:pt>
                  <c:pt idx="1">
                    <c:v>物流与供应链管理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342B</c:v>
                  </c:pt>
                  <c:pt idx="1">
                    <c:v>商务谈判</c:v>
                  </c:pt>
                  <c:pt idx="6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/>
                <c:lvl>
                  <c:pt idx="5">
                    <c:v>4</c:v>
                  </c:pt>
                  <c:pt idx="6">
                    <c:v>4</c:v>
                  </c:pt>
                  <c:pt idx="7">
                    <c:v>8</c:v>
                  </c:pt>
                  <c:pt idx="8">
                    <c:v>6</c:v>
                  </c:pt>
                  <c:pt idx="10">
                    <c:v>22</c:v>
                  </c:pt>
                  <c:pt idx="11">
                    <c:v>352</c:v>
                  </c:pt>
                  <c:pt idx="12">
                    <c:v>272</c:v>
                  </c:pt>
                  <c:pt idx="13">
                    <c:v>80</c:v>
                  </c:pt>
                </c:lvl>
                <c:lvl>
                  <c:pt idx="0">
                    <c:v>021412B</c:v>
                  </c:pt>
                  <c:pt idx="1">
                    <c:v>消费者行为学（双语）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130552B</c:v>
                  </c:pt>
                  <c:pt idx="1">
                    <c:v>跨文化交流（双语）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外语系</c:v>
                  </c:pt>
                  <c:pt idx="15">
                    <c:v>考查</c:v>
                  </c:pt>
                </c:lvl>
                <c:lvl>
                  <c:pt idx="0">
                    <c:v>020652B</c:v>
                  </c:pt>
                  <c:pt idx="1">
                    <c:v>建筑与园林赏析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1682B</c:v>
                  </c:pt>
                  <c:pt idx="1">
                    <c:v>旅游信息化</c:v>
                  </c:pt>
                  <c:pt idx="7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2272B</c:v>
                  </c:pt>
                  <c:pt idx="1">
                    <c:v>高端旅游与市场（限选）</c:v>
                  </c:pt>
                  <c:pt idx="7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472B</c:v>
                  </c:pt>
                  <c:pt idx="1">
                    <c:v>北京旅游资源</c:v>
                  </c:pt>
                  <c:pt idx="7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1022B</c:v>
                  </c:pt>
                  <c:pt idx="1">
                    <c:v>商务旅游</c:v>
                  </c:pt>
                  <c:pt idx="6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992B</c:v>
                  </c:pt>
                  <c:pt idx="1">
                    <c:v>专业外语（旅游管理）</c:v>
                  </c:pt>
                  <c:pt idx="6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852B</c:v>
                  </c:pt>
                  <c:pt idx="1">
                    <c:v>遗产旅游</c:v>
                  </c:pt>
                  <c:pt idx="5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672B</c:v>
                  </c:pt>
                  <c:pt idx="1">
                    <c:v>旅游客源国概况</c:v>
                  </c:pt>
                  <c:pt idx="5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2282B</c:v>
                  </c:pt>
                  <c:pt idx="1">
                    <c:v>中国旅游地理</c:v>
                  </c:pt>
                  <c:pt idx="7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/>
                <c:lvl>
                  <c:pt idx="2">
                    <c:v>21</c:v>
                  </c:pt>
                  <c:pt idx="3">
                    <c:v>20</c:v>
                  </c:pt>
                  <c:pt idx="4">
                    <c:v>21</c:v>
                  </c:pt>
                  <c:pt idx="5">
                    <c:v>17</c:v>
                  </c:pt>
                  <c:pt idx="6">
                    <c:v>14</c:v>
                  </c:pt>
                  <c:pt idx="7">
                    <c:v>6</c:v>
                  </c:pt>
                  <c:pt idx="8">
                    <c:v>3</c:v>
                  </c:pt>
                  <c:pt idx="10">
                    <c:v>102</c:v>
                  </c:pt>
                  <c:pt idx="11">
                    <c:v>1632</c:v>
                  </c:pt>
                  <c:pt idx="12">
                    <c:v>1488</c:v>
                  </c:pt>
                  <c:pt idx="13">
                    <c:v>144</c:v>
                  </c:pt>
                </c:lvl>
                <c:lvl>
                  <c:pt idx="4">
                    <c:v>4</c:v>
                  </c:pt>
                  <c:pt idx="5">
                    <c:v>2</c:v>
                  </c:pt>
                  <c:pt idx="6">
                    <c:v>8</c:v>
                  </c:pt>
                  <c:pt idx="7">
                    <c:v>3</c:v>
                  </c:pt>
                  <c:pt idx="8">
                    <c:v>3</c:v>
                  </c:pt>
                  <c:pt idx="10">
                    <c:v>20</c:v>
                  </c:pt>
                  <c:pt idx="11">
                    <c:v>320</c:v>
                  </c:pt>
                  <c:pt idx="12">
                    <c:v>208</c:v>
                  </c:pt>
                  <c:pt idx="13">
                    <c:v>112</c:v>
                  </c:pt>
                </c:lvl>
                <c:lvl>
                  <c:pt idx="0">
                    <c:v>020263A</c:v>
                  </c:pt>
                  <c:pt idx="1">
                    <c:v>旅游电子商务</c:v>
                  </c:pt>
                  <c:pt idx="8">
                    <c:v>2+1</c:v>
                  </c:pt>
                  <c:pt idx="10">
                    <c:v>3</c:v>
                  </c:pt>
                  <c:pt idx="11">
                    <c:v>48</c:v>
                  </c:pt>
                  <c:pt idx="12">
                    <c:v>32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3303A</c:v>
                  </c:pt>
                  <c:pt idx="1">
                    <c:v>会展旅游与实务</c:v>
                  </c:pt>
                  <c:pt idx="7">
                    <c:v>2+1</c:v>
                  </c:pt>
                  <c:pt idx="10">
                    <c:v>3</c:v>
                  </c:pt>
                  <c:pt idx="11">
                    <c:v>48</c:v>
                  </c:pt>
                  <c:pt idx="12">
                    <c:v>32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272A</c:v>
                  </c:pt>
                  <c:pt idx="1">
                    <c:v>旅游规划</c:v>
                  </c:pt>
                  <c:pt idx="6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282A</c:v>
                  </c:pt>
                  <c:pt idx="1">
                    <c:v>旅游景区管理 </c:v>
                  </c:pt>
                  <c:pt idx="6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142A</c:v>
                  </c:pt>
                  <c:pt idx="1">
                    <c:v>饭店管理（双语）</c:v>
                  </c:pt>
                  <c:pt idx="6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252A</c:v>
                  </c:pt>
                  <c:pt idx="1">
                    <c:v>旅行社管理</c:v>
                  </c:pt>
                  <c:pt idx="6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092A</c:v>
                  </c:pt>
                  <c:pt idx="1">
                    <c:v>导游基础（双语）</c:v>
                  </c:pt>
                  <c:pt idx="5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692B</c:v>
                  </c:pt>
                  <c:pt idx="1">
                    <c:v>旅游文化学基础</c:v>
                  </c:pt>
                  <c:pt idx="4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292B</c:v>
                  </c:pt>
                  <c:pt idx="1">
                    <c:v>旅游学概论</c:v>
                  </c:pt>
                  <c:pt idx="4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2">
                    <c:v>5</c:v>
                  </c:pt>
                  <c:pt idx="3">
                    <c:v>6</c:v>
                  </c:pt>
                  <c:pt idx="4">
                    <c:v>5</c:v>
                  </c:pt>
                  <c:pt idx="5">
                    <c:v>3</c:v>
                  </c:pt>
                  <c:pt idx="6">
                    <c:v>3</c:v>
                  </c:pt>
                  <c:pt idx="7">
                    <c:v>3</c:v>
                  </c:pt>
                  <c:pt idx="10">
                    <c:v>25</c:v>
                  </c:pt>
                  <c:pt idx="11">
                    <c:v>400</c:v>
                  </c:pt>
                  <c:pt idx="12">
                    <c:v>400</c:v>
                  </c:pt>
                </c:lvl>
                <c:lvl>
                  <c:pt idx="0">
                    <c:v>120263A</c:v>
                  </c:pt>
                  <c:pt idx="1">
                    <c:v>统计学</c:v>
                  </c:pt>
                  <c:pt idx="6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040013A</c:v>
                  </c:pt>
                  <c:pt idx="1">
                    <c:v>财务管理学</c:v>
                  </c:pt>
                  <c:pt idx="5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会计学院</c:v>
                  </c:pt>
                  <c:pt idx="15">
                    <c:v>考试</c:v>
                  </c:pt>
                </c:lvl>
                <c:lvl>
                  <c:pt idx="0">
                    <c:v>040033A</c:v>
                  </c:pt>
                  <c:pt idx="1">
                    <c:v>会计学</c:v>
                  </c:pt>
                  <c:pt idx="4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会计学院</c:v>
                  </c:pt>
                  <c:pt idx="15">
                    <c:v>考试</c:v>
                  </c:pt>
                </c:lvl>
                <c:lvl>
                  <c:pt idx="0">
                    <c:v>070063B</c:v>
                  </c:pt>
                  <c:pt idx="1">
                    <c:v>管理信息系统</c:v>
                  </c:pt>
                  <c:pt idx="7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信息学院</c:v>
                  </c:pt>
                  <c:pt idx="15">
                    <c:v>考查</c:v>
                  </c:pt>
                </c:lvl>
                <c:lvl>
                  <c:pt idx="0">
                    <c:v>030072A</c:v>
                  </c:pt>
                  <c:pt idx="1">
                    <c:v>宏观经济学</c:v>
                  </c:pt>
                  <c:pt idx="4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经济学院</c:v>
                  </c:pt>
                  <c:pt idx="15">
                    <c:v>考试</c:v>
                  </c:pt>
                </c:lvl>
                <c:lvl>
                  <c:pt idx="0">
                    <c:v>030123A</c:v>
                  </c:pt>
                  <c:pt idx="1">
                    <c:v>微观经济学</c:v>
                  </c:pt>
                  <c:pt idx="3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经济学院</c:v>
                  </c:pt>
                  <c:pt idx="15">
                    <c:v>考试</c:v>
                  </c:pt>
                </c:lvl>
                <c:lvl>
                  <c:pt idx="0">
                    <c:v>020033A </c:v>
                  </c:pt>
                  <c:pt idx="1">
                    <c:v>市场营销学</c:v>
                  </c:pt>
                  <c:pt idx="3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013A</c:v>
                  </c:pt>
                  <c:pt idx="1">
                    <c:v>管理学</c:v>
                  </c:pt>
                  <c:pt idx="2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30022B</c:v>
                  </c:pt>
                  <c:pt idx="1">
                    <c:v>政治经济学</c:v>
                  </c:pt>
                  <c:pt idx="2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经济学院</c:v>
                  </c:pt>
                  <c:pt idx="15">
                    <c:v>考查</c:v>
                  </c:pt>
                </c:lvl>
                <c:lvl>
                  <c:pt idx="2">
                    <c:v>16</c:v>
                  </c:pt>
                  <c:pt idx="3">
                    <c:v>14</c:v>
                  </c:pt>
                  <c:pt idx="4">
                    <c:v>12</c:v>
                  </c:pt>
                  <c:pt idx="5">
                    <c:v>12</c:v>
                  </c:pt>
                  <c:pt idx="6">
                    <c:v>3</c:v>
                  </c:pt>
                  <c:pt idx="10">
                    <c:v>57</c:v>
                  </c:pt>
                  <c:pt idx="11">
                    <c:v>912</c:v>
                  </c:pt>
                  <c:pt idx="12">
                    <c:v>880</c:v>
                  </c:pt>
                  <c:pt idx="13">
                    <c:v>32</c:v>
                  </c:pt>
                </c:lvl>
                <c:lvl>
                  <c:pt idx="0">
                    <c:v>060142B</c:v>
                  </c:pt>
                  <c:pt idx="1">
                    <c:v>应用写作</c:v>
                  </c:pt>
                  <c:pt idx="5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文传学院</c:v>
                  </c:pt>
                  <c:pt idx="15">
                    <c:v>考查</c:v>
                  </c:pt>
                </c:lvl>
                <c:lvl>
                  <c:pt idx="0">
                    <c:v>070033B</c:v>
                  </c:pt>
                  <c:pt idx="1">
                    <c:v>数据库应用</c:v>
                  </c:pt>
                  <c:pt idx="6">
                    <c:v>2+1</c:v>
                  </c:pt>
                  <c:pt idx="10">
                    <c:v>3</c:v>
                  </c:pt>
                  <c:pt idx="11">
                    <c:v>48</c:v>
                  </c:pt>
                  <c:pt idx="12">
                    <c:v>32</c:v>
                  </c:pt>
                  <c:pt idx="13">
                    <c:v>16</c:v>
                  </c:pt>
                  <c:pt idx="14">
                    <c:v>信息学院</c:v>
                  </c:pt>
                  <c:pt idx="15">
                    <c:v>考查</c:v>
                  </c:pt>
                </c:lvl>
                <c:lvl>
                  <c:pt idx="0">
                    <c:v>070013A</c:v>
                  </c:pt>
                  <c:pt idx="1">
                    <c:v>计算机应用基础</c:v>
                  </c:pt>
                  <c:pt idx="2">
                    <c:v>2+1</c:v>
                  </c:pt>
                  <c:pt idx="10">
                    <c:v>3</c:v>
                  </c:pt>
                  <c:pt idx="11">
                    <c:v>48</c:v>
                  </c:pt>
                  <c:pt idx="12">
                    <c:v>32</c:v>
                  </c:pt>
                  <c:pt idx="13">
                    <c:v>16</c:v>
                  </c:pt>
                  <c:pt idx="14">
                    <c:v>信息学院</c:v>
                  </c:pt>
                  <c:pt idx="15">
                    <c:v>考试</c:v>
                  </c:pt>
                </c:lvl>
                <c:lvl>
                  <c:pt idx="0">
                    <c:v>120074A</c:v>
                  </c:pt>
                  <c:pt idx="1">
                    <c:v>概率论与数理统计</c:v>
                  </c:pt>
                  <c:pt idx="5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120043A</c:v>
                  </c:pt>
                  <c:pt idx="1">
                    <c:v>线性代数</c:v>
                  </c:pt>
                  <c:pt idx="4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120024A</c:v>
                  </c:pt>
                  <c:pt idx="1">
                    <c:v>微积分Ⅱ</c:v>
                  </c:pt>
                  <c:pt idx="3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120014A</c:v>
                  </c:pt>
                  <c:pt idx="1">
                    <c:v>微积分Ⅰ</c:v>
                  </c:pt>
                  <c:pt idx="2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150041B</c:v>
                  </c:pt>
                  <c:pt idx="1">
                    <c:v>体育Ⅳ</c:v>
                  </c:pt>
                  <c:pt idx="5">
                    <c:v>2</c:v>
                  </c:pt>
                  <c:pt idx="10">
                    <c:v>1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体育部</c:v>
                  </c:pt>
                  <c:pt idx="15">
                    <c:v>考查</c:v>
                  </c:pt>
                </c:lvl>
                <c:lvl>
                  <c:pt idx="0">
                    <c:v>150031B</c:v>
                  </c:pt>
                  <c:pt idx="1">
                    <c:v>体育Ⅲ</c:v>
                  </c:pt>
                  <c:pt idx="4">
                    <c:v>2</c:v>
                  </c:pt>
                  <c:pt idx="10">
                    <c:v>1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体育部</c:v>
                  </c:pt>
                  <c:pt idx="15">
                    <c:v>考查</c:v>
                  </c:pt>
                </c:lvl>
                <c:lvl>
                  <c:pt idx="0">
                    <c:v>150021B</c:v>
                  </c:pt>
                  <c:pt idx="1">
                    <c:v>体育Ⅱ</c:v>
                  </c:pt>
                  <c:pt idx="3">
                    <c:v>2</c:v>
                  </c:pt>
                  <c:pt idx="10">
                    <c:v>1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体育部</c:v>
                  </c:pt>
                  <c:pt idx="15">
                    <c:v>考查</c:v>
                  </c:pt>
                </c:lvl>
                <c:lvl>
                  <c:pt idx="0">
                    <c:v>150011B</c:v>
                  </c:pt>
                  <c:pt idx="1">
                    <c:v>体育Ⅰ</c:v>
                  </c:pt>
                  <c:pt idx="2">
                    <c:v>2</c:v>
                  </c:pt>
                  <c:pt idx="10">
                    <c:v>1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体育部</c:v>
                  </c:pt>
                  <c:pt idx="15">
                    <c:v>考查</c:v>
                  </c:pt>
                </c:lvl>
                <c:lvl>
                  <c:pt idx="0">
                    <c:v>130042A</c:v>
                  </c:pt>
                  <c:pt idx="1">
                    <c:v>大学英语Ⅳ</c:v>
                  </c:pt>
                  <c:pt idx="5">
                    <c:v>2</c:v>
                  </c:pt>
                  <c:pt idx="10">
                    <c:v>2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外语系</c:v>
                  </c:pt>
                  <c:pt idx="15">
                    <c:v>考试</c:v>
                  </c:pt>
                </c:lvl>
                <c:lvl>
                  <c:pt idx="0">
                    <c:v>130034A</c:v>
                  </c:pt>
                  <c:pt idx="1">
                    <c:v>大学英语Ⅲ</c:v>
                  </c:pt>
                  <c:pt idx="4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外语系</c:v>
                  </c:pt>
                  <c:pt idx="15">
                    <c:v>考试</c:v>
                  </c:pt>
                </c:lvl>
                <c:lvl>
                  <c:pt idx="0">
                    <c:v>130024A</c:v>
                  </c:pt>
                  <c:pt idx="1">
                    <c:v>大学英语Ⅱ</c:v>
                  </c:pt>
                  <c:pt idx="3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外语系</c:v>
                  </c:pt>
                  <c:pt idx="15">
                    <c:v>考试</c:v>
                  </c:pt>
                </c:lvl>
                <c:lvl>
                  <c:pt idx="0">
                    <c:v>130014A</c:v>
                  </c:pt>
                  <c:pt idx="1">
                    <c:v>大学英语Ⅰ</c:v>
                  </c:pt>
                  <c:pt idx="2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外语系</c:v>
                  </c:pt>
                  <c:pt idx="15">
                    <c:v>考试</c:v>
                  </c:pt>
                </c:lvl>
                <c:lvl>
                  <c:pt idx="0">
                    <c:v>060062B</c:v>
                  </c:pt>
                  <c:pt idx="1">
                    <c:v>中国近现代史纲要</c:v>
                  </c:pt>
                  <c:pt idx="2">
                    <c:v>　</c:v>
                  </c:pt>
                  <c:pt idx="3">
                    <c:v>　</c:v>
                  </c:pt>
                  <c:pt idx="5">
                    <c:v>2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3">
                    <c:v>　</c:v>
                  </c:pt>
                  <c:pt idx="14">
                    <c:v>马克思主义学院</c:v>
                  </c:pt>
                  <c:pt idx="15">
                    <c:v>考查</c:v>
                  </c:pt>
                </c:lvl>
                <c:lvl>
                  <c:pt idx="0">
                    <c:v>060051B</c:v>
                  </c:pt>
                  <c:pt idx="1">
                    <c:v>形势与政策</c:v>
                  </c:pt>
                  <c:pt idx="3">
                    <c:v>　</c:v>
                  </c:pt>
                  <c:pt idx="4">
                    <c:v>1</c:v>
                  </c:pt>
                  <c:pt idx="5">
                    <c:v>　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1</c:v>
                  </c:pt>
                  <c:pt idx="11">
                    <c:v>16</c:v>
                  </c:pt>
                  <c:pt idx="12">
                    <c:v>16</c:v>
                  </c:pt>
                  <c:pt idx="14">
                    <c:v>马克思主义学院</c:v>
                  </c:pt>
                  <c:pt idx="15">
                    <c:v>考查</c:v>
                  </c:pt>
                </c:lvl>
                <c:lvl>
                  <c:pt idx="0">
                    <c:v>060012A</c:v>
                  </c:pt>
                  <c:pt idx="1">
                    <c:v>马克思主义基本原理</c:v>
                  </c:pt>
                  <c:pt idx="2">
                    <c:v>　</c:v>
                  </c:pt>
                  <c:pt idx="3">
                    <c:v>　</c:v>
                  </c:pt>
                  <c:pt idx="4">
                    <c:v>2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3">
                    <c:v>　</c:v>
                  </c:pt>
                  <c:pt idx="14">
                    <c:v>马克思主义学院</c:v>
                  </c:pt>
                  <c:pt idx="15">
                    <c:v>考试</c:v>
                  </c:pt>
                </c:lvl>
                <c:lvl>
                  <c:pt idx="0">
                    <c:v>060024A</c:v>
                  </c:pt>
                  <c:pt idx="1">
                    <c:v>毛泽东思想与中国特色社会主义理论体系概论</c:v>
                  </c:pt>
                  <c:pt idx="2">
                    <c:v>　</c:v>
                  </c:pt>
                  <c:pt idx="3">
                    <c:v>4</c:v>
                  </c:pt>
                  <c:pt idx="4">
                    <c:v>　</c:v>
                  </c:pt>
                  <c:pt idx="5">
                    <c:v>　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马克思主义学院</c:v>
                  </c:pt>
                  <c:pt idx="15">
                    <c:v>考试</c:v>
                  </c:pt>
                </c:lvl>
                <c:lvl>
                  <c:pt idx="0">
                    <c:v>060041B</c:v>
                  </c:pt>
                  <c:pt idx="1">
                    <c:v>大学生心理健康</c:v>
                  </c:pt>
                  <c:pt idx="2">
                    <c:v>1</c:v>
                  </c:pt>
                  <c:pt idx="10">
                    <c:v>1</c:v>
                  </c:pt>
                  <c:pt idx="11">
                    <c:v>16</c:v>
                  </c:pt>
                  <c:pt idx="12">
                    <c:v>16</c:v>
                  </c:pt>
                  <c:pt idx="14">
                    <c:v>马克思主义学院</c:v>
                  </c:pt>
                  <c:pt idx="15">
                    <c:v>考查</c:v>
                  </c:pt>
                </c:lvl>
                <c:lvl>
                  <c:pt idx="0">
                    <c:v>060042B</c:v>
                  </c:pt>
                  <c:pt idx="1">
                    <c:v>思想道德修养与法律基础</c:v>
                  </c:pt>
                  <c:pt idx="2">
                    <c:v>2</c:v>
                  </c:pt>
                  <c:pt idx="3">
                    <c:v>　</c:v>
                  </c:pt>
                  <c:pt idx="5">
                    <c:v>　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马克思主义学院</c:v>
                  </c:pt>
                  <c:pt idx="15">
                    <c:v>考查</c:v>
                  </c:pt>
                </c:lvl>
                <c:lvl>
                  <c:pt idx="2">
                    <c:v>1</c:v>
                  </c:pt>
                  <c:pt idx="3">
                    <c:v>2</c:v>
                  </c:pt>
                  <c:pt idx="4">
                    <c:v>3</c:v>
                  </c:pt>
                  <c:pt idx="5">
                    <c:v>4</c:v>
                  </c:pt>
                  <c:pt idx="6">
                    <c:v>5</c:v>
                  </c:pt>
                  <c:pt idx="7">
                    <c:v>6</c:v>
                  </c:pt>
                  <c:pt idx="8">
                    <c:v>7</c:v>
                  </c:pt>
                  <c:pt idx="9">
                    <c:v>8</c:v>
                  </c:pt>
                  <c:pt idx="12">
                    <c:v>课堂</c:v>
                  </c:pt>
                  <c:pt idx="13">
                    <c:v>实验</c:v>
                  </c:pt>
                </c:lvl>
                <c:lvl>
                  <c:pt idx="0">
                    <c:v>课程代码</c:v>
                  </c:pt>
                  <c:pt idx="1">
                    <c:v>课程名称</c:v>
                  </c:pt>
                  <c:pt idx="2">
                    <c:v>学期课程周学时</c:v>
                  </c:pt>
                  <c:pt idx="10">
                    <c:v>学
分
数</c:v>
                  </c:pt>
                  <c:pt idx="11">
                    <c:v>总
学
时</c:v>
                  </c:pt>
                  <c:pt idx="12">
                    <c:v>课时分配</c:v>
                  </c:pt>
                  <c:pt idx="14">
                    <c:v>课程
承担
单位</c:v>
                  </c:pt>
                  <c:pt idx="15">
                    <c:v>考试类型</c:v>
                  </c:pt>
                </c:lvl>
                <c:lvl/>
              </c:multiLvlStrCache>
            </c:multiLvlStrRef>
          </c:cat>
          <c:val>
            <c:numRef>
              <c:f>普通班!$D$81:$S$81</c:f>
              <c:numCache>
                <c:formatCode>General</c:formatCode>
                <c:ptCount val="16"/>
              </c:numCache>
            </c:numRef>
          </c:val>
        </c:ser>
        <c:ser>
          <c:idx val="9"/>
          <c:order val="9"/>
          <c:tx>
            <c:strRef>
              <c:f>普通班!$A$82:$C$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普通班!$D$1:$S$72</c:f>
              <c:multiLvlStrCache>
                <c:ptCount val="16"/>
                <c:lvl>
                  <c:pt idx="0">
                    <c:v>042202B</c:v>
                  </c:pt>
                  <c:pt idx="1">
                    <c:v>财务报表分析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会计学院</c:v>
                  </c:pt>
                  <c:pt idx="15">
                    <c:v>考查</c:v>
                  </c:pt>
                </c:lvl>
                <c:lvl>
                  <c:pt idx="0">
                    <c:v>030082B</c:v>
                  </c:pt>
                  <c:pt idx="1">
                    <c:v>计量经济学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经济学院</c:v>
                  </c:pt>
                  <c:pt idx="15">
                    <c:v>考查</c:v>
                  </c:pt>
                </c:lvl>
                <c:lvl>
                  <c:pt idx="0">
                    <c:v>030182B</c:v>
                  </c:pt>
                  <c:pt idx="1">
                    <c:v>国际贸易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经济学院</c:v>
                  </c:pt>
                  <c:pt idx="15">
                    <c:v>考查</c:v>
                  </c:pt>
                </c:lvl>
                <c:lvl>
                  <c:pt idx="0">
                    <c:v>112202B</c:v>
                  </c:pt>
                  <c:pt idx="1">
                    <c:v>金融学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金融学院</c:v>
                  </c:pt>
                  <c:pt idx="15">
                    <c:v>考查</c:v>
                  </c:pt>
                </c:lvl>
                <c:lvl>
                  <c:pt idx="0">
                    <c:v>100082B</c:v>
                  </c:pt>
                  <c:pt idx="1">
                    <c:v>商法学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法学院</c:v>
                  </c:pt>
                  <c:pt idx="15">
                    <c:v>考查</c:v>
                  </c:pt>
                </c:lvl>
                <c:lvl/>
                <c:lvl>
                  <c:pt idx="6">
                    <c:v>2</c:v>
                  </c:pt>
                  <c:pt idx="7">
                    <c:v>6</c:v>
                  </c:pt>
                  <c:pt idx="8">
                    <c:v>2</c:v>
                  </c:pt>
                  <c:pt idx="10">
                    <c:v>10</c:v>
                  </c:pt>
                  <c:pt idx="11">
                    <c:v>160</c:v>
                  </c:pt>
                  <c:pt idx="12">
                    <c:v>160</c:v>
                  </c:pt>
                </c:lvl>
                <c:lvl>
                  <c:pt idx="0">
                    <c:v>020612B</c:v>
                  </c:pt>
                  <c:pt idx="1">
                    <c:v>管理学研究方法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492B</c:v>
                  </c:pt>
                  <c:pt idx="1">
                    <c:v>创新管理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212B</c:v>
                  </c:pt>
                  <c:pt idx="1">
                    <c:v>客户关系管理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402B</c:v>
                  </c:pt>
                  <c:pt idx="1">
                    <c:v>物流与供应链管理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342B</c:v>
                  </c:pt>
                  <c:pt idx="1">
                    <c:v>商务谈判</c:v>
                  </c:pt>
                  <c:pt idx="6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/>
                <c:lvl>
                  <c:pt idx="5">
                    <c:v>4</c:v>
                  </c:pt>
                  <c:pt idx="6">
                    <c:v>4</c:v>
                  </c:pt>
                  <c:pt idx="7">
                    <c:v>8</c:v>
                  </c:pt>
                  <c:pt idx="8">
                    <c:v>6</c:v>
                  </c:pt>
                  <c:pt idx="10">
                    <c:v>22</c:v>
                  </c:pt>
                  <c:pt idx="11">
                    <c:v>352</c:v>
                  </c:pt>
                  <c:pt idx="12">
                    <c:v>272</c:v>
                  </c:pt>
                  <c:pt idx="13">
                    <c:v>80</c:v>
                  </c:pt>
                </c:lvl>
                <c:lvl>
                  <c:pt idx="0">
                    <c:v>021412B</c:v>
                  </c:pt>
                  <c:pt idx="1">
                    <c:v>消费者行为学（双语）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130552B</c:v>
                  </c:pt>
                  <c:pt idx="1">
                    <c:v>跨文化交流（双语）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外语系</c:v>
                  </c:pt>
                  <c:pt idx="15">
                    <c:v>考查</c:v>
                  </c:pt>
                </c:lvl>
                <c:lvl>
                  <c:pt idx="0">
                    <c:v>020652B</c:v>
                  </c:pt>
                  <c:pt idx="1">
                    <c:v>建筑与园林赏析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1682B</c:v>
                  </c:pt>
                  <c:pt idx="1">
                    <c:v>旅游信息化</c:v>
                  </c:pt>
                  <c:pt idx="7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2272B</c:v>
                  </c:pt>
                  <c:pt idx="1">
                    <c:v>高端旅游与市场（限选）</c:v>
                  </c:pt>
                  <c:pt idx="7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472B</c:v>
                  </c:pt>
                  <c:pt idx="1">
                    <c:v>北京旅游资源</c:v>
                  </c:pt>
                  <c:pt idx="7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1022B</c:v>
                  </c:pt>
                  <c:pt idx="1">
                    <c:v>商务旅游</c:v>
                  </c:pt>
                  <c:pt idx="6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992B</c:v>
                  </c:pt>
                  <c:pt idx="1">
                    <c:v>专业外语（旅游管理）</c:v>
                  </c:pt>
                  <c:pt idx="6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852B</c:v>
                  </c:pt>
                  <c:pt idx="1">
                    <c:v>遗产旅游</c:v>
                  </c:pt>
                  <c:pt idx="5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672B</c:v>
                  </c:pt>
                  <c:pt idx="1">
                    <c:v>旅游客源国概况</c:v>
                  </c:pt>
                  <c:pt idx="5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2282B</c:v>
                  </c:pt>
                  <c:pt idx="1">
                    <c:v>中国旅游地理</c:v>
                  </c:pt>
                  <c:pt idx="7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/>
                <c:lvl>
                  <c:pt idx="2">
                    <c:v>21</c:v>
                  </c:pt>
                  <c:pt idx="3">
                    <c:v>20</c:v>
                  </c:pt>
                  <c:pt idx="4">
                    <c:v>21</c:v>
                  </c:pt>
                  <c:pt idx="5">
                    <c:v>17</c:v>
                  </c:pt>
                  <c:pt idx="6">
                    <c:v>14</c:v>
                  </c:pt>
                  <c:pt idx="7">
                    <c:v>6</c:v>
                  </c:pt>
                  <c:pt idx="8">
                    <c:v>3</c:v>
                  </c:pt>
                  <c:pt idx="10">
                    <c:v>102</c:v>
                  </c:pt>
                  <c:pt idx="11">
                    <c:v>1632</c:v>
                  </c:pt>
                  <c:pt idx="12">
                    <c:v>1488</c:v>
                  </c:pt>
                  <c:pt idx="13">
                    <c:v>144</c:v>
                  </c:pt>
                </c:lvl>
                <c:lvl>
                  <c:pt idx="4">
                    <c:v>4</c:v>
                  </c:pt>
                  <c:pt idx="5">
                    <c:v>2</c:v>
                  </c:pt>
                  <c:pt idx="6">
                    <c:v>8</c:v>
                  </c:pt>
                  <c:pt idx="7">
                    <c:v>3</c:v>
                  </c:pt>
                  <c:pt idx="8">
                    <c:v>3</c:v>
                  </c:pt>
                  <c:pt idx="10">
                    <c:v>20</c:v>
                  </c:pt>
                  <c:pt idx="11">
                    <c:v>320</c:v>
                  </c:pt>
                  <c:pt idx="12">
                    <c:v>208</c:v>
                  </c:pt>
                  <c:pt idx="13">
                    <c:v>112</c:v>
                  </c:pt>
                </c:lvl>
                <c:lvl>
                  <c:pt idx="0">
                    <c:v>020263A</c:v>
                  </c:pt>
                  <c:pt idx="1">
                    <c:v>旅游电子商务</c:v>
                  </c:pt>
                  <c:pt idx="8">
                    <c:v>2+1</c:v>
                  </c:pt>
                  <c:pt idx="10">
                    <c:v>3</c:v>
                  </c:pt>
                  <c:pt idx="11">
                    <c:v>48</c:v>
                  </c:pt>
                  <c:pt idx="12">
                    <c:v>32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3303A</c:v>
                  </c:pt>
                  <c:pt idx="1">
                    <c:v>会展旅游与实务</c:v>
                  </c:pt>
                  <c:pt idx="7">
                    <c:v>2+1</c:v>
                  </c:pt>
                  <c:pt idx="10">
                    <c:v>3</c:v>
                  </c:pt>
                  <c:pt idx="11">
                    <c:v>48</c:v>
                  </c:pt>
                  <c:pt idx="12">
                    <c:v>32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272A</c:v>
                  </c:pt>
                  <c:pt idx="1">
                    <c:v>旅游规划</c:v>
                  </c:pt>
                  <c:pt idx="6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282A</c:v>
                  </c:pt>
                  <c:pt idx="1">
                    <c:v>旅游景区管理 </c:v>
                  </c:pt>
                  <c:pt idx="6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142A</c:v>
                  </c:pt>
                  <c:pt idx="1">
                    <c:v>饭店管理（双语）</c:v>
                  </c:pt>
                  <c:pt idx="6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252A</c:v>
                  </c:pt>
                  <c:pt idx="1">
                    <c:v>旅行社管理</c:v>
                  </c:pt>
                  <c:pt idx="6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092A</c:v>
                  </c:pt>
                  <c:pt idx="1">
                    <c:v>导游基础（双语）</c:v>
                  </c:pt>
                  <c:pt idx="5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692B</c:v>
                  </c:pt>
                  <c:pt idx="1">
                    <c:v>旅游文化学基础</c:v>
                  </c:pt>
                  <c:pt idx="4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292B</c:v>
                  </c:pt>
                  <c:pt idx="1">
                    <c:v>旅游学概论</c:v>
                  </c:pt>
                  <c:pt idx="4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2">
                    <c:v>5</c:v>
                  </c:pt>
                  <c:pt idx="3">
                    <c:v>6</c:v>
                  </c:pt>
                  <c:pt idx="4">
                    <c:v>5</c:v>
                  </c:pt>
                  <c:pt idx="5">
                    <c:v>3</c:v>
                  </c:pt>
                  <c:pt idx="6">
                    <c:v>3</c:v>
                  </c:pt>
                  <c:pt idx="7">
                    <c:v>3</c:v>
                  </c:pt>
                  <c:pt idx="10">
                    <c:v>25</c:v>
                  </c:pt>
                  <c:pt idx="11">
                    <c:v>400</c:v>
                  </c:pt>
                  <c:pt idx="12">
                    <c:v>400</c:v>
                  </c:pt>
                </c:lvl>
                <c:lvl>
                  <c:pt idx="0">
                    <c:v>120263A</c:v>
                  </c:pt>
                  <c:pt idx="1">
                    <c:v>统计学</c:v>
                  </c:pt>
                  <c:pt idx="6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040013A</c:v>
                  </c:pt>
                  <c:pt idx="1">
                    <c:v>财务管理学</c:v>
                  </c:pt>
                  <c:pt idx="5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会计学院</c:v>
                  </c:pt>
                  <c:pt idx="15">
                    <c:v>考试</c:v>
                  </c:pt>
                </c:lvl>
                <c:lvl>
                  <c:pt idx="0">
                    <c:v>040033A</c:v>
                  </c:pt>
                  <c:pt idx="1">
                    <c:v>会计学</c:v>
                  </c:pt>
                  <c:pt idx="4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会计学院</c:v>
                  </c:pt>
                  <c:pt idx="15">
                    <c:v>考试</c:v>
                  </c:pt>
                </c:lvl>
                <c:lvl>
                  <c:pt idx="0">
                    <c:v>070063B</c:v>
                  </c:pt>
                  <c:pt idx="1">
                    <c:v>管理信息系统</c:v>
                  </c:pt>
                  <c:pt idx="7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信息学院</c:v>
                  </c:pt>
                  <c:pt idx="15">
                    <c:v>考查</c:v>
                  </c:pt>
                </c:lvl>
                <c:lvl>
                  <c:pt idx="0">
                    <c:v>030072A</c:v>
                  </c:pt>
                  <c:pt idx="1">
                    <c:v>宏观经济学</c:v>
                  </c:pt>
                  <c:pt idx="4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经济学院</c:v>
                  </c:pt>
                  <c:pt idx="15">
                    <c:v>考试</c:v>
                  </c:pt>
                </c:lvl>
                <c:lvl>
                  <c:pt idx="0">
                    <c:v>030123A</c:v>
                  </c:pt>
                  <c:pt idx="1">
                    <c:v>微观经济学</c:v>
                  </c:pt>
                  <c:pt idx="3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经济学院</c:v>
                  </c:pt>
                  <c:pt idx="15">
                    <c:v>考试</c:v>
                  </c:pt>
                </c:lvl>
                <c:lvl>
                  <c:pt idx="0">
                    <c:v>020033A </c:v>
                  </c:pt>
                  <c:pt idx="1">
                    <c:v>市场营销学</c:v>
                  </c:pt>
                  <c:pt idx="3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013A</c:v>
                  </c:pt>
                  <c:pt idx="1">
                    <c:v>管理学</c:v>
                  </c:pt>
                  <c:pt idx="2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30022B</c:v>
                  </c:pt>
                  <c:pt idx="1">
                    <c:v>政治经济学</c:v>
                  </c:pt>
                  <c:pt idx="2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经济学院</c:v>
                  </c:pt>
                  <c:pt idx="15">
                    <c:v>考查</c:v>
                  </c:pt>
                </c:lvl>
                <c:lvl>
                  <c:pt idx="2">
                    <c:v>16</c:v>
                  </c:pt>
                  <c:pt idx="3">
                    <c:v>14</c:v>
                  </c:pt>
                  <c:pt idx="4">
                    <c:v>12</c:v>
                  </c:pt>
                  <c:pt idx="5">
                    <c:v>12</c:v>
                  </c:pt>
                  <c:pt idx="6">
                    <c:v>3</c:v>
                  </c:pt>
                  <c:pt idx="10">
                    <c:v>57</c:v>
                  </c:pt>
                  <c:pt idx="11">
                    <c:v>912</c:v>
                  </c:pt>
                  <c:pt idx="12">
                    <c:v>880</c:v>
                  </c:pt>
                  <c:pt idx="13">
                    <c:v>32</c:v>
                  </c:pt>
                </c:lvl>
                <c:lvl>
                  <c:pt idx="0">
                    <c:v>060142B</c:v>
                  </c:pt>
                  <c:pt idx="1">
                    <c:v>应用写作</c:v>
                  </c:pt>
                  <c:pt idx="5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文传学院</c:v>
                  </c:pt>
                  <c:pt idx="15">
                    <c:v>考查</c:v>
                  </c:pt>
                </c:lvl>
                <c:lvl>
                  <c:pt idx="0">
                    <c:v>070033B</c:v>
                  </c:pt>
                  <c:pt idx="1">
                    <c:v>数据库应用</c:v>
                  </c:pt>
                  <c:pt idx="6">
                    <c:v>2+1</c:v>
                  </c:pt>
                  <c:pt idx="10">
                    <c:v>3</c:v>
                  </c:pt>
                  <c:pt idx="11">
                    <c:v>48</c:v>
                  </c:pt>
                  <c:pt idx="12">
                    <c:v>32</c:v>
                  </c:pt>
                  <c:pt idx="13">
                    <c:v>16</c:v>
                  </c:pt>
                  <c:pt idx="14">
                    <c:v>信息学院</c:v>
                  </c:pt>
                  <c:pt idx="15">
                    <c:v>考查</c:v>
                  </c:pt>
                </c:lvl>
                <c:lvl>
                  <c:pt idx="0">
                    <c:v>070013A</c:v>
                  </c:pt>
                  <c:pt idx="1">
                    <c:v>计算机应用基础</c:v>
                  </c:pt>
                  <c:pt idx="2">
                    <c:v>2+1</c:v>
                  </c:pt>
                  <c:pt idx="10">
                    <c:v>3</c:v>
                  </c:pt>
                  <c:pt idx="11">
                    <c:v>48</c:v>
                  </c:pt>
                  <c:pt idx="12">
                    <c:v>32</c:v>
                  </c:pt>
                  <c:pt idx="13">
                    <c:v>16</c:v>
                  </c:pt>
                  <c:pt idx="14">
                    <c:v>信息学院</c:v>
                  </c:pt>
                  <c:pt idx="15">
                    <c:v>考试</c:v>
                  </c:pt>
                </c:lvl>
                <c:lvl>
                  <c:pt idx="0">
                    <c:v>120074A</c:v>
                  </c:pt>
                  <c:pt idx="1">
                    <c:v>概率论与数理统计</c:v>
                  </c:pt>
                  <c:pt idx="5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120043A</c:v>
                  </c:pt>
                  <c:pt idx="1">
                    <c:v>线性代数</c:v>
                  </c:pt>
                  <c:pt idx="4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120024A</c:v>
                  </c:pt>
                  <c:pt idx="1">
                    <c:v>微积分Ⅱ</c:v>
                  </c:pt>
                  <c:pt idx="3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120014A</c:v>
                  </c:pt>
                  <c:pt idx="1">
                    <c:v>微积分Ⅰ</c:v>
                  </c:pt>
                  <c:pt idx="2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150041B</c:v>
                  </c:pt>
                  <c:pt idx="1">
                    <c:v>体育Ⅳ</c:v>
                  </c:pt>
                  <c:pt idx="5">
                    <c:v>2</c:v>
                  </c:pt>
                  <c:pt idx="10">
                    <c:v>1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体育部</c:v>
                  </c:pt>
                  <c:pt idx="15">
                    <c:v>考查</c:v>
                  </c:pt>
                </c:lvl>
                <c:lvl>
                  <c:pt idx="0">
                    <c:v>150031B</c:v>
                  </c:pt>
                  <c:pt idx="1">
                    <c:v>体育Ⅲ</c:v>
                  </c:pt>
                  <c:pt idx="4">
                    <c:v>2</c:v>
                  </c:pt>
                  <c:pt idx="10">
                    <c:v>1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体育部</c:v>
                  </c:pt>
                  <c:pt idx="15">
                    <c:v>考查</c:v>
                  </c:pt>
                </c:lvl>
                <c:lvl>
                  <c:pt idx="0">
                    <c:v>150021B</c:v>
                  </c:pt>
                  <c:pt idx="1">
                    <c:v>体育Ⅱ</c:v>
                  </c:pt>
                  <c:pt idx="3">
                    <c:v>2</c:v>
                  </c:pt>
                  <c:pt idx="10">
                    <c:v>1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体育部</c:v>
                  </c:pt>
                  <c:pt idx="15">
                    <c:v>考查</c:v>
                  </c:pt>
                </c:lvl>
                <c:lvl>
                  <c:pt idx="0">
                    <c:v>150011B</c:v>
                  </c:pt>
                  <c:pt idx="1">
                    <c:v>体育Ⅰ</c:v>
                  </c:pt>
                  <c:pt idx="2">
                    <c:v>2</c:v>
                  </c:pt>
                  <c:pt idx="10">
                    <c:v>1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体育部</c:v>
                  </c:pt>
                  <c:pt idx="15">
                    <c:v>考查</c:v>
                  </c:pt>
                </c:lvl>
                <c:lvl>
                  <c:pt idx="0">
                    <c:v>130042A</c:v>
                  </c:pt>
                  <c:pt idx="1">
                    <c:v>大学英语Ⅳ</c:v>
                  </c:pt>
                  <c:pt idx="5">
                    <c:v>2</c:v>
                  </c:pt>
                  <c:pt idx="10">
                    <c:v>2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外语系</c:v>
                  </c:pt>
                  <c:pt idx="15">
                    <c:v>考试</c:v>
                  </c:pt>
                </c:lvl>
                <c:lvl>
                  <c:pt idx="0">
                    <c:v>130034A</c:v>
                  </c:pt>
                  <c:pt idx="1">
                    <c:v>大学英语Ⅲ</c:v>
                  </c:pt>
                  <c:pt idx="4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外语系</c:v>
                  </c:pt>
                  <c:pt idx="15">
                    <c:v>考试</c:v>
                  </c:pt>
                </c:lvl>
                <c:lvl>
                  <c:pt idx="0">
                    <c:v>130024A</c:v>
                  </c:pt>
                  <c:pt idx="1">
                    <c:v>大学英语Ⅱ</c:v>
                  </c:pt>
                  <c:pt idx="3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外语系</c:v>
                  </c:pt>
                  <c:pt idx="15">
                    <c:v>考试</c:v>
                  </c:pt>
                </c:lvl>
                <c:lvl>
                  <c:pt idx="0">
                    <c:v>130014A</c:v>
                  </c:pt>
                  <c:pt idx="1">
                    <c:v>大学英语Ⅰ</c:v>
                  </c:pt>
                  <c:pt idx="2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外语系</c:v>
                  </c:pt>
                  <c:pt idx="15">
                    <c:v>考试</c:v>
                  </c:pt>
                </c:lvl>
                <c:lvl>
                  <c:pt idx="0">
                    <c:v>060062B</c:v>
                  </c:pt>
                  <c:pt idx="1">
                    <c:v>中国近现代史纲要</c:v>
                  </c:pt>
                  <c:pt idx="2">
                    <c:v>　</c:v>
                  </c:pt>
                  <c:pt idx="3">
                    <c:v>　</c:v>
                  </c:pt>
                  <c:pt idx="5">
                    <c:v>2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3">
                    <c:v>　</c:v>
                  </c:pt>
                  <c:pt idx="14">
                    <c:v>马克思主义学院</c:v>
                  </c:pt>
                  <c:pt idx="15">
                    <c:v>考查</c:v>
                  </c:pt>
                </c:lvl>
                <c:lvl>
                  <c:pt idx="0">
                    <c:v>060051B</c:v>
                  </c:pt>
                  <c:pt idx="1">
                    <c:v>形势与政策</c:v>
                  </c:pt>
                  <c:pt idx="3">
                    <c:v>　</c:v>
                  </c:pt>
                  <c:pt idx="4">
                    <c:v>1</c:v>
                  </c:pt>
                  <c:pt idx="5">
                    <c:v>　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1</c:v>
                  </c:pt>
                  <c:pt idx="11">
                    <c:v>16</c:v>
                  </c:pt>
                  <c:pt idx="12">
                    <c:v>16</c:v>
                  </c:pt>
                  <c:pt idx="14">
                    <c:v>马克思主义学院</c:v>
                  </c:pt>
                  <c:pt idx="15">
                    <c:v>考查</c:v>
                  </c:pt>
                </c:lvl>
                <c:lvl>
                  <c:pt idx="0">
                    <c:v>060012A</c:v>
                  </c:pt>
                  <c:pt idx="1">
                    <c:v>马克思主义基本原理</c:v>
                  </c:pt>
                  <c:pt idx="2">
                    <c:v>　</c:v>
                  </c:pt>
                  <c:pt idx="3">
                    <c:v>　</c:v>
                  </c:pt>
                  <c:pt idx="4">
                    <c:v>2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3">
                    <c:v>　</c:v>
                  </c:pt>
                  <c:pt idx="14">
                    <c:v>马克思主义学院</c:v>
                  </c:pt>
                  <c:pt idx="15">
                    <c:v>考试</c:v>
                  </c:pt>
                </c:lvl>
                <c:lvl>
                  <c:pt idx="0">
                    <c:v>060024A</c:v>
                  </c:pt>
                  <c:pt idx="1">
                    <c:v>毛泽东思想与中国特色社会主义理论体系概论</c:v>
                  </c:pt>
                  <c:pt idx="2">
                    <c:v>　</c:v>
                  </c:pt>
                  <c:pt idx="3">
                    <c:v>4</c:v>
                  </c:pt>
                  <c:pt idx="4">
                    <c:v>　</c:v>
                  </c:pt>
                  <c:pt idx="5">
                    <c:v>　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马克思主义学院</c:v>
                  </c:pt>
                  <c:pt idx="15">
                    <c:v>考试</c:v>
                  </c:pt>
                </c:lvl>
                <c:lvl>
                  <c:pt idx="0">
                    <c:v>060041B</c:v>
                  </c:pt>
                  <c:pt idx="1">
                    <c:v>大学生心理健康</c:v>
                  </c:pt>
                  <c:pt idx="2">
                    <c:v>1</c:v>
                  </c:pt>
                  <c:pt idx="10">
                    <c:v>1</c:v>
                  </c:pt>
                  <c:pt idx="11">
                    <c:v>16</c:v>
                  </c:pt>
                  <c:pt idx="12">
                    <c:v>16</c:v>
                  </c:pt>
                  <c:pt idx="14">
                    <c:v>马克思主义学院</c:v>
                  </c:pt>
                  <c:pt idx="15">
                    <c:v>考查</c:v>
                  </c:pt>
                </c:lvl>
                <c:lvl>
                  <c:pt idx="0">
                    <c:v>060042B</c:v>
                  </c:pt>
                  <c:pt idx="1">
                    <c:v>思想道德修养与法律基础</c:v>
                  </c:pt>
                  <c:pt idx="2">
                    <c:v>2</c:v>
                  </c:pt>
                  <c:pt idx="3">
                    <c:v>　</c:v>
                  </c:pt>
                  <c:pt idx="5">
                    <c:v>　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马克思主义学院</c:v>
                  </c:pt>
                  <c:pt idx="15">
                    <c:v>考查</c:v>
                  </c:pt>
                </c:lvl>
                <c:lvl>
                  <c:pt idx="2">
                    <c:v>1</c:v>
                  </c:pt>
                  <c:pt idx="3">
                    <c:v>2</c:v>
                  </c:pt>
                  <c:pt idx="4">
                    <c:v>3</c:v>
                  </c:pt>
                  <c:pt idx="5">
                    <c:v>4</c:v>
                  </c:pt>
                  <c:pt idx="6">
                    <c:v>5</c:v>
                  </c:pt>
                  <c:pt idx="7">
                    <c:v>6</c:v>
                  </c:pt>
                  <c:pt idx="8">
                    <c:v>7</c:v>
                  </c:pt>
                  <c:pt idx="9">
                    <c:v>8</c:v>
                  </c:pt>
                  <c:pt idx="12">
                    <c:v>课堂</c:v>
                  </c:pt>
                  <c:pt idx="13">
                    <c:v>实验</c:v>
                  </c:pt>
                </c:lvl>
                <c:lvl>
                  <c:pt idx="0">
                    <c:v>课程代码</c:v>
                  </c:pt>
                  <c:pt idx="1">
                    <c:v>课程名称</c:v>
                  </c:pt>
                  <c:pt idx="2">
                    <c:v>学期课程周学时</c:v>
                  </c:pt>
                  <c:pt idx="10">
                    <c:v>学
分
数</c:v>
                  </c:pt>
                  <c:pt idx="11">
                    <c:v>总
学
时</c:v>
                  </c:pt>
                  <c:pt idx="12">
                    <c:v>课时分配</c:v>
                  </c:pt>
                  <c:pt idx="14">
                    <c:v>课程
承担
单位</c:v>
                  </c:pt>
                  <c:pt idx="15">
                    <c:v>考试类型</c:v>
                  </c:pt>
                </c:lvl>
                <c:lvl/>
              </c:multiLvlStrCache>
            </c:multiLvlStrRef>
          </c:cat>
          <c:val>
            <c:numRef>
              <c:f>普通班!$D$82:$S$82</c:f>
              <c:numCache>
                <c:formatCode>General</c:formatCode>
                <c:ptCount val="16"/>
              </c:numCache>
            </c:numRef>
          </c:val>
        </c:ser>
        <c:ser>
          <c:idx val="10"/>
          <c:order val="10"/>
          <c:tx>
            <c:strRef>
              <c:f>普通班!$A$83:$C$8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普通班!$D$1:$S$72</c:f>
              <c:multiLvlStrCache>
                <c:ptCount val="16"/>
                <c:lvl>
                  <c:pt idx="0">
                    <c:v>042202B</c:v>
                  </c:pt>
                  <c:pt idx="1">
                    <c:v>财务报表分析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会计学院</c:v>
                  </c:pt>
                  <c:pt idx="15">
                    <c:v>考查</c:v>
                  </c:pt>
                </c:lvl>
                <c:lvl>
                  <c:pt idx="0">
                    <c:v>030082B</c:v>
                  </c:pt>
                  <c:pt idx="1">
                    <c:v>计量经济学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经济学院</c:v>
                  </c:pt>
                  <c:pt idx="15">
                    <c:v>考查</c:v>
                  </c:pt>
                </c:lvl>
                <c:lvl>
                  <c:pt idx="0">
                    <c:v>030182B</c:v>
                  </c:pt>
                  <c:pt idx="1">
                    <c:v>国际贸易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经济学院</c:v>
                  </c:pt>
                  <c:pt idx="15">
                    <c:v>考查</c:v>
                  </c:pt>
                </c:lvl>
                <c:lvl>
                  <c:pt idx="0">
                    <c:v>112202B</c:v>
                  </c:pt>
                  <c:pt idx="1">
                    <c:v>金融学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金融学院</c:v>
                  </c:pt>
                  <c:pt idx="15">
                    <c:v>考查</c:v>
                  </c:pt>
                </c:lvl>
                <c:lvl>
                  <c:pt idx="0">
                    <c:v>100082B</c:v>
                  </c:pt>
                  <c:pt idx="1">
                    <c:v>商法学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法学院</c:v>
                  </c:pt>
                  <c:pt idx="15">
                    <c:v>考查</c:v>
                  </c:pt>
                </c:lvl>
                <c:lvl/>
                <c:lvl>
                  <c:pt idx="6">
                    <c:v>2</c:v>
                  </c:pt>
                  <c:pt idx="7">
                    <c:v>6</c:v>
                  </c:pt>
                  <c:pt idx="8">
                    <c:v>2</c:v>
                  </c:pt>
                  <c:pt idx="10">
                    <c:v>10</c:v>
                  </c:pt>
                  <c:pt idx="11">
                    <c:v>160</c:v>
                  </c:pt>
                  <c:pt idx="12">
                    <c:v>160</c:v>
                  </c:pt>
                </c:lvl>
                <c:lvl>
                  <c:pt idx="0">
                    <c:v>020612B</c:v>
                  </c:pt>
                  <c:pt idx="1">
                    <c:v>管理学研究方法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492B</c:v>
                  </c:pt>
                  <c:pt idx="1">
                    <c:v>创新管理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212B</c:v>
                  </c:pt>
                  <c:pt idx="1">
                    <c:v>客户关系管理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402B</c:v>
                  </c:pt>
                  <c:pt idx="1">
                    <c:v>物流与供应链管理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342B</c:v>
                  </c:pt>
                  <c:pt idx="1">
                    <c:v>商务谈判</c:v>
                  </c:pt>
                  <c:pt idx="6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/>
                <c:lvl>
                  <c:pt idx="5">
                    <c:v>4</c:v>
                  </c:pt>
                  <c:pt idx="6">
                    <c:v>4</c:v>
                  </c:pt>
                  <c:pt idx="7">
                    <c:v>8</c:v>
                  </c:pt>
                  <c:pt idx="8">
                    <c:v>6</c:v>
                  </c:pt>
                  <c:pt idx="10">
                    <c:v>22</c:v>
                  </c:pt>
                  <c:pt idx="11">
                    <c:v>352</c:v>
                  </c:pt>
                  <c:pt idx="12">
                    <c:v>272</c:v>
                  </c:pt>
                  <c:pt idx="13">
                    <c:v>80</c:v>
                  </c:pt>
                </c:lvl>
                <c:lvl>
                  <c:pt idx="0">
                    <c:v>021412B</c:v>
                  </c:pt>
                  <c:pt idx="1">
                    <c:v>消费者行为学（双语）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130552B</c:v>
                  </c:pt>
                  <c:pt idx="1">
                    <c:v>跨文化交流（双语）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外语系</c:v>
                  </c:pt>
                  <c:pt idx="15">
                    <c:v>考查</c:v>
                  </c:pt>
                </c:lvl>
                <c:lvl>
                  <c:pt idx="0">
                    <c:v>020652B</c:v>
                  </c:pt>
                  <c:pt idx="1">
                    <c:v>建筑与园林赏析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1682B</c:v>
                  </c:pt>
                  <c:pt idx="1">
                    <c:v>旅游信息化</c:v>
                  </c:pt>
                  <c:pt idx="7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2272B</c:v>
                  </c:pt>
                  <c:pt idx="1">
                    <c:v>高端旅游与市场（限选）</c:v>
                  </c:pt>
                  <c:pt idx="7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472B</c:v>
                  </c:pt>
                  <c:pt idx="1">
                    <c:v>北京旅游资源</c:v>
                  </c:pt>
                  <c:pt idx="7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1022B</c:v>
                  </c:pt>
                  <c:pt idx="1">
                    <c:v>商务旅游</c:v>
                  </c:pt>
                  <c:pt idx="6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992B</c:v>
                  </c:pt>
                  <c:pt idx="1">
                    <c:v>专业外语（旅游管理）</c:v>
                  </c:pt>
                  <c:pt idx="6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852B</c:v>
                  </c:pt>
                  <c:pt idx="1">
                    <c:v>遗产旅游</c:v>
                  </c:pt>
                  <c:pt idx="5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672B</c:v>
                  </c:pt>
                  <c:pt idx="1">
                    <c:v>旅游客源国概况</c:v>
                  </c:pt>
                  <c:pt idx="5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2282B</c:v>
                  </c:pt>
                  <c:pt idx="1">
                    <c:v>中国旅游地理</c:v>
                  </c:pt>
                  <c:pt idx="7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/>
                <c:lvl>
                  <c:pt idx="2">
                    <c:v>21</c:v>
                  </c:pt>
                  <c:pt idx="3">
                    <c:v>20</c:v>
                  </c:pt>
                  <c:pt idx="4">
                    <c:v>21</c:v>
                  </c:pt>
                  <c:pt idx="5">
                    <c:v>17</c:v>
                  </c:pt>
                  <c:pt idx="6">
                    <c:v>14</c:v>
                  </c:pt>
                  <c:pt idx="7">
                    <c:v>6</c:v>
                  </c:pt>
                  <c:pt idx="8">
                    <c:v>3</c:v>
                  </c:pt>
                  <c:pt idx="10">
                    <c:v>102</c:v>
                  </c:pt>
                  <c:pt idx="11">
                    <c:v>1632</c:v>
                  </c:pt>
                  <c:pt idx="12">
                    <c:v>1488</c:v>
                  </c:pt>
                  <c:pt idx="13">
                    <c:v>144</c:v>
                  </c:pt>
                </c:lvl>
                <c:lvl>
                  <c:pt idx="4">
                    <c:v>4</c:v>
                  </c:pt>
                  <c:pt idx="5">
                    <c:v>2</c:v>
                  </c:pt>
                  <c:pt idx="6">
                    <c:v>8</c:v>
                  </c:pt>
                  <c:pt idx="7">
                    <c:v>3</c:v>
                  </c:pt>
                  <c:pt idx="8">
                    <c:v>3</c:v>
                  </c:pt>
                  <c:pt idx="10">
                    <c:v>20</c:v>
                  </c:pt>
                  <c:pt idx="11">
                    <c:v>320</c:v>
                  </c:pt>
                  <c:pt idx="12">
                    <c:v>208</c:v>
                  </c:pt>
                  <c:pt idx="13">
                    <c:v>112</c:v>
                  </c:pt>
                </c:lvl>
                <c:lvl>
                  <c:pt idx="0">
                    <c:v>020263A</c:v>
                  </c:pt>
                  <c:pt idx="1">
                    <c:v>旅游电子商务</c:v>
                  </c:pt>
                  <c:pt idx="8">
                    <c:v>2+1</c:v>
                  </c:pt>
                  <c:pt idx="10">
                    <c:v>3</c:v>
                  </c:pt>
                  <c:pt idx="11">
                    <c:v>48</c:v>
                  </c:pt>
                  <c:pt idx="12">
                    <c:v>32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3303A</c:v>
                  </c:pt>
                  <c:pt idx="1">
                    <c:v>会展旅游与实务</c:v>
                  </c:pt>
                  <c:pt idx="7">
                    <c:v>2+1</c:v>
                  </c:pt>
                  <c:pt idx="10">
                    <c:v>3</c:v>
                  </c:pt>
                  <c:pt idx="11">
                    <c:v>48</c:v>
                  </c:pt>
                  <c:pt idx="12">
                    <c:v>32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272A</c:v>
                  </c:pt>
                  <c:pt idx="1">
                    <c:v>旅游规划</c:v>
                  </c:pt>
                  <c:pt idx="6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282A</c:v>
                  </c:pt>
                  <c:pt idx="1">
                    <c:v>旅游景区管理 </c:v>
                  </c:pt>
                  <c:pt idx="6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142A</c:v>
                  </c:pt>
                  <c:pt idx="1">
                    <c:v>饭店管理（双语）</c:v>
                  </c:pt>
                  <c:pt idx="6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252A</c:v>
                  </c:pt>
                  <c:pt idx="1">
                    <c:v>旅行社管理</c:v>
                  </c:pt>
                  <c:pt idx="6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092A</c:v>
                  </c:pt>
                  <c:pt idx="1">
                    <c:v>导游基础（双语）</c:v>
                  </c:pt>
                  <c:pt idx="5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692B</c:v>
                  </c:pt>
                  <c:pt idx="1">
                    <c:v>旅游文化学基础</c:v>
                  </c:pt>
                  <c:pt idx="4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292B</c:v>
                  </c:pt>
                  <c:pt idx="1">
                    <c:v>旅游学概论</c:v>
                  </c:pt>
                  <c:pt idx="4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2">
                    <c:v>5</c:v>
                  </c:pt>
                  <c:pt idx="3">
                    <c:v>6</c:v>
                  </c:pt>
                  <c:pt idx="4">
                    <c:v>5</c:v>
                  </c:pt>
                  <c:pt idx="5">
                    <c:v>3</c:v>
                  </c:pt>
                  <c:pt idx="6">
                    <c:v>3</c:v>
                  </c:pt>
                  <c:pt idx="7">
                    <c:v>3</c:v>
                  </c:pt>
                  <c:pt idx="10">
                    <c:v>25</c:v>
                  </c:pt>
                  <c:pt idx="11">
                    <c:v>400</c:v>
                  </c:pt>
                  <c:pt idx="12">
                    <c:v>400</c:v>
                  </c:pt>
                </c:lvl>
                <c:lvl>
                  <c:pt idx="0">
                    <c:v>120263A</c:v>
                  </c:pt>
                  <c:pt idx="1">
                    <c:v>统计学</c:v>
                  </c:pt>
                  <c:pt idx="6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040013A</c:v>
                  </c:pt>
                  <c:pt idx="1">
                    <c:v>财务管理学</c:v>
                  </c:pt>
                  <c:pt idx="5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会计学院</c:v>
                  </c:pt>
                  <c:pt idx="15">
                    <c:v>考试</c:v>
                  </c:pt>
                </c:lvl>
                <c:lvl>
                  <c:pt idx="0">
                    <c:v>040033A</c:v>
                  </c:pt>
                  <c:pt idx="1">
                    <c:v>会计学</c:v>
                  </c:pt>
                  <c:pt idx="4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会计学院</c:v>
                  </c:pt>
                  <c:pt idx="15">
                    <c:v>考试</c:v>
                  </c:pt>
                </c:lvl>
                <c:lvl>
                  <c:pt idx="0">
                    <c:v>070063B</c:v>
                  </c:pt>
                  <c:pt idx="1">
                    <c:v>管理信息系统</c:v>
                  </c:pt>
                  <c:pt idx="7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信息学院</c:v>
                  </c:pt>
                  <c:pt idx="15">
                    <c:v>考查</c:v>
                  </c:pt>
                </c:lvl>
                <c:lvl>
                  <c:pt idx="0">
                    <c:v>030072A</c:v>
                  </c:pt>
                  <c:pt idx="1">
                    <c:v>宏观经济学</c:v>
                  </c:pt>
                  <c:pt idx="4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经济学院</c:v>
                  </c:pt>
                  <c:pt idx="15">
                    <c:v>考试</c:v>
                  </c:pt>
                </c:lvl>
                <c:lvl>
                  <c:pt idx="0">
                    <c:v>030123A</c:v>
                  </c:pt>
                  <c:pt idx="1">
                    <c:v>微观经济学</c:v>
                  </c:pt>
                  <c:pt idx="3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经济学院</c:v>
                  </c:pt>
                  <c:pt idx="15">
                    <c:v>考试</c:v>
                  </c:pt>
                </c:lvl>
                <c:lvl>
                  <c:pt idx="0">
                    <c:v>020033A </c:v>
                  </c:pt>
                  <c:pt idx="1">
                    <c:v>市场营销学</c:v>
                  </c:pt>
                  <c:pt idx="3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013A</c:v>
                  </c:pt>
                  <c:pt idx="1">
                    <c:v>管理学</c:v>
                  </c:pt>
                  <c:pt idx="2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30022B</c:v>
                  </c:pt>
                  <c:pt idx="1">
                    <c:v>政治经济学</c:v>
                  </c:pt>
                  <c:pt idx="2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经济学院</c:v>
                  </c:pt>
                  <c:pt idx="15">
                    <c:v>考查</c:v>
                  </c:pt>
                </c:lvl>
                <c:lvl>
                  <c:pt idx="2">
                    <c:v>16</c:v>
                  </c:pt>
                  <c:pt idx="3">
                    <c:v>14</c:v>
                  </c:pt>
                  <c:pt idx="4">
                    <c:v>12</c:v>
                  </c:pt>
                  <c:pt idx="5">
                    <c:v>12</c:v>
                  </c:pt>
                  <c:pt idx="6">
                    <c:v>3</c:v>
                  </c:pt>
                  <c:pt idx="10">
                    <c:v>57</c:v>
                  </c:pt>
                  <c:pt idx="11">
                    <c:v>912</c:v>
                  </c:pt>
                  <c:pt idx="12">
                    <c:v>880</c:v>
                  </c:pt>
                  <c:pt idx="13">
                    <c:v>32</c:v>
                  </c:pt>
                </c:lvl>
                <c:lvl>
                  <c:pt idx="0">
                    <c:v>060142B</c:v>
                  </c:pt>
                  <c:pt idx="1">
                    <c:v>应用写作</c:v>
                  </c:pt>
                  <c:pt idx="5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文传学院</c:v>
                  </c:pt>
                  <c:pt idx="15">
                    <c:v>考查</c:v>
                  </c:pt>
                </c:lvl>
                <c:lvl>
                  <c:pt idx="0">
                    <c:v>070033B</c:v>
                  </c:pt>
                  <c:pt idx="1">
                    <c:v>数据库应用</c:v>
                  </c:pt>
                  <c:pt idx="6">
                    <c:v>2+1</c:v>
                  </c:pt>
                  <c:pt idx="10">
                    <c:v>3</c:v>
                  </c:pt>
                  <c:pt idx="11">
                    <c:v>48</c:v>
                  </c:pt>
                  <c:pt idx="12">
                    <c:v>32</c:v>
                  </c:pt>
                  <c:pt idx="13">
                    <c:v>16</c:v>
                  </c:pt>
                  <c:pt idx="14">
                    <c:v>信息学院</c:v>
                  </c:pt>
                  <c:pt idx="15">
                    <c:v>考查</c:v>
                  </c:pt>
                </c:lvl>
                <c:lvl>
                  <c:pt idx="0">
                    <c:v>070013A</c:v>
                  </c:pt>
                  <c:pt idx="1">
                    <c:v>计算机应用基础</c:v>
                  </c:pt>
                  <c:pt idx="2">
                    <c:v>2+1</c:v>
                  </c:pt>
                  <c:pt idx="10">
                    <c:v>3</c:v>
                  </c:pt>
                  <c:pt idx="11">
                    <c:v>48</c:v>
                  </c:pt>
                  <c:pt idx="12">
                    <c:v>32</c:v>
                  </c:pt>
                  <c:pt idx="13">
                    <c:v>16</c:v>
                  </c:pt>
                  <c:pt idx="14">
                    <c:v>信息学院</c:v>
                  </c:pt>
                  <c:pt idx="15">
                    <c:v>考试</c:v>
                  </c:pt>
                </c:lvl>
                <c:lvl>
                  <c:pt idx="0">
                    <c:v>120074A</c:v>
                  </c:pt>
                  <c:pt idx="1">
                    <c:v>概率论与数理统计</c:v>
                  </c:pt>
                  <c:pt idx="5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120043A</c:v>
                  </c:pt>
                  <c:pt idx="1">
                    <c:v>线性代数</c:v>
                  </c:pt>
                  <c:pt idx="4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120024A</c:v>
                  </c:pt>
                  <c:pt idx="1">
                    <c:v>微积分Ⅱ</c:v>
                  </c:pt>
                  <c:pt idx="3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120014A</c:v>
                  </c:pt>
                  <c:pt idx="1">
                    <c:v>微积分Ⅰ</c:v>
                  </c:pt>
                  <c:pt idx="2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150041B</c:v>
                  </c:pt>
                  <c:pt idx="1">
                    <c:v>体育Ⅳ</c:v>
                  </c:pt>
                  <c:pt idx="5">
                    <c:v>2</c:v>
                  </c:pt>
                  <c:pt idx="10">
                    <c:v>1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体育部</c:v>
                  </c:pt>
                  <c:pt idx="15">
                    <c:v>考查</c:v>
                  </c:pt>
                </c:lvl>
                <c:lvl>
                  <c:pt idx="0">
                    <c:v>150031B</c:v>
                  </c:pt>
                  <c:pt idx="1">
                    <c:v>体育Ⅲ</c:v>
                  </c:pt>
                  <c:pt idx="4">
                    <c:v>2</c:v>
                  </c:pt>
                  <c:pt idx="10">
                    <c:v>1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体育部</c:v>
                  </c:pt>
                  <c:pt idx="15">
                    <c:v>考查</c:v>
                  </c:pt>
                </c:lvl>
                <c:lvl>
                  <c:pt idx="0">
                    <c:v>150021B</c:v>
                  </c:pt>
                  <c:pt idx="1">
                    <c:v>体育Ⅱ</c:v>
                  </c:pt>
                  <c:pt idx="3">
                    <c:v>2</c:v>
                  </c:pt>
                  <c:pt idx="10">
                    <c:v>1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体育部</c:v>
                  </c:pt>
                  <c:pt idx="15">
                    <c:v>考查</c:v>
                  </c:pt>
                </c:lvl>
                <c:lvl>
                  <c:pt idx="0">
                    <c:v>150011B</c:v>
                  </c:pt>
                  <c:pt idx="1">
                    <c:v>体育Ⅰ</c:v>
                  </c:pt>
                  <c:pt idx="2">
                    <c:v>2</c:v>
                  </c:pt>
                  <c:pt idx="10">
                    <c:v>1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体育部</c:v>
                  </c:pt>
                  <c:pt idx="15">
                    <c:v>考查</c:v>
                  </c:pt>
                </c:lvl>
                <c:lvl>
                  <c:pt idx="0">
                    <c:v>130042A</c:v>
                  </c:pt>
                  <c:pt idx="1">
                    <c:v>大学英语Ⅳ</c:v>
                  </c:pt>
                  <c:pt idx="5">
                    <c:v>2</c:v>
                  </c:pt>
                  <c:pt idx="10">
                    <c:v>2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外语系</c:v>
                  </c:pt>
                  <c:pt idx="15">
                    <c:v>考试</c:v>
                  </c:pt>
                </c:lvl>
                <c:lvl>
                  <c:pt idx="0">
                    <c:v>130034A</c:v>
                  </c:pt>
                  <c:pt idx="1">
                    <c:v>大学英语Ⅲ</c:v>
                  </c:pt>
                  <c:pt idx="4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外语系</c:v>
                  </c:pt>
                  <c:pt idx="15">
                    <c:v>考试</c:v>
                  </c:pt>
                </c:lvl>
                <c:lvl>
                  <c:pt idx="0">
                    <c:v>130024A</c:v>
                  </c:pt>
                  <c:pt idx="1">
                    <c:v>大学英语Ⅱ</c:v>
                  </c:pt>
                  <c:pt idx="3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外语系</c:v>
                  </c:pt>
                  <c:pt idx="15">
                    <c:v>考试</c:v>
                  </c:pt>
                </c:lvl>
                <c:lvl>
                  <c:pt idx="0">
                    <c:v>130014A</c:v>
                  </c:pt>
                  <c:pt idx="1">
                    <c:v>大学英语Ⅰ</c:v>
                  </c:pt>
                  <c:pt idx="2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外语系</c:v>
                  </c:pt>
                  <c:pt idx="15">
                    <c:v>考试</c:v>
                  </c:pt>
                </c:lvl>
                <c:lvl>
                  <c:pt idx="0">
                    <c:v>060062B</c:v>
                  </c:pt>
                  <c:pt idx="1">
                    <c:v>中国近现代史纲要</c:v>
                  </c:pt>
                  <c:pt idx="2">
                    <c:v>　</c:v>
                  </c:pt>
                  <c:pt idx="3">
                    <c:v>　</c:v>
                  </c:pt>
                  <c:pt idx="5">
                    <c:v>2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3">
                    <c:v>　</c:v>
                  </c:pt>
                  <c:pt idx="14">
                    <c:v>马克思主义学院</c:v>
                  </c:pt>
                  <c:pt idx="15">
                    <c:v>考查</c:v>
                  </c:pt>
                </c:lvl>
                <c:lvl>
                  <c:pt idx="0">
                    <c:v>060051B</c:v>
                  </c:pt>
                  <c:pt idx="1">
                    <c:v>形势与政策</c:v>
                  </c:pt>
                  <c:pt idx="3">
                    <c:v>　</c:v>
                  </c:pt>
                  <c:pt idx="4">
                    <c:v>1</c:v>
                  </c:pt>
                  <c:pt idx="5">
                    <c:v>　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1</c:v>
                  </c:pt>
                  <c:pt idx="11">
                    <c:v>16</c:v>
                  </c:pt>
                  <c:pt idx="12">
                    <c:v>16</c:v>
                  </c:pt>
                  <c:pt idx="14">
                    <c:v>马克思主义学院</c:v>
                  </c:pt>
                  <c:pt idx="15">
                    <c:v>考查</c:v>
                  </c:pt>
                </c:lvl>
                <c:lvl>
                  <c:pt idx="0">
                    <c:v>060012A</c:v>
                  </c:pt>
                  <c:pt idx="1">
                    <c:v>马克思主义基本原理</c:v>
                  </c:pt>
                  <c:pt idx="2">
                    <c:v>　</c:v>
                  </c:pt>
                  <c:pt idx="3">
                    <c:v>　</c:v>
                  </c:pt>
                  <c:pt idx="4">
                    <c:v>2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3">
                    <c:v>　</c:v>
                  </c:pt>
                  <c:pt idx="14">
                    <c:v>马克思主义学院</c:v>
                  </c:pt>
                  <c:pt idx="15">
                    <c:v>考试</c:v>
                  </c:pt>
                </c:lvl>
                <c:lvl>
                  <c:pt idx="0">
                    <c:v>060024A</c:v>
                  </c:pt>
                  <c:pt idx="1">
                    <c:v>毛泽东思想与中国特色社会主义理论体系概论</c:v>
                  </c:pt>
                  <c:pt idx="2">
                    <c:v>　</c:v>
                  </c:pt>
                  <c:pt idx="3">
                    <c:v>4</c:v>
                  </c:pt>
                  <c:pt idx="4">
                    <c:v>　</c:v>
                  </c:pt>
                  <c:pt idx="5">
                    <c:v>　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马克思主义学院</c:v>
                  </c:pt>
                  <c:pt idx="15">
                    <c:v>考试</c:v>
                  </c:pt>
                </c:lvl>
                <c:lvl>
                  <c:pt idx="0">
                    <c:v>060041B</c:v>
                  </c:pt>
                  <c:pt idx="1">
                    <c:v>大学生心理健康</c:v>
                  </c:pt>
                  <c:pt idx="2">
                    <c:v>1</c:v>
                  </c:pt>
                  <c:pt idx="10">
                    <c:v>1</c:v>
                  </c:pt>
                  <c:pt idx="11">
                    <c:v>16</c:v>
                  </c:pt>
                  <c:pt idx="12">
                    <c:v>16</c:v>
                  </c:pt>
                  <c:pt idx="14">
                    <c:v>马克思主义学院</c:v>
                  </c:pt>
                  <c:pt idx="15">
                    <c:v>考查</c:v>
                  </c:pt>
                </c:lvl>
                <c:lvl>
                  <c:pt idx="0">
                    <c:v>060042B</c:v>
                  </c:pt>
                  <c:pt idx="1">
                    <c:v>思想道德修养与法律基础</c:v>
                  </c:pt>
                  <c:pt idx="2">
                    <c:v>2</c:v>
                  </c:pt>
                  <c:pt idx="3">
                    <c:v>　</c:v>
                  </c:pt>
                  <c:pt idx="5">
                    <c:v>　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马克思主义学院</c:v>
                  </c:pt>
                  <c:pt idx="15">
                    <c:v>考查</c:v>
                  </c:pt>
                </c:lvl>
                <c:lvl>
                  <c:pt idx="2">
                    <c:v>1</c:v>
                  </c:pt>
                  <c:pt idx="3">
                    <c:v>2</c:v>
                  </c:pt>
                  <c:pt idx="4">
                    <c:v>3</c:v>
                  </c:pt>
                  <c:pt idx="5">
                    <c:v>4</c:v>
                  </c:pt>
                  <c:pt idx="6">
                    <c:v>5</c:v>
                  </c:pt>
                  <c:pt idx="7">
                    <c:v>6</c:v>
                  </c:pt>
                  <c:pt idx="8">
                    <c:v>7</c:v>
                  </c:pt>
                  <c:pt idx="9">
                    <c:v>8</c:v>
                  </c:pt>
                  <c:pt idx="12">
                    <c:v>课堂</c:v>
                  </c:pt>
                  <c:pt idx="13">
                    <c:v>实验</c:v>
                  </c:pt>
                </c:lvl>
                <c:lvl>
                  <c:pt idx="0">
                    <c:v>课程代码</c:v>
                  </c:pt>
                  <c:pt idx="1">
                    <c:v>课程名称</c:v>
                  </c:pt>
                  <c:pt idx="2">
                    <c:v>学期课程周学时</c:v>
                  </c:pt>
                  <c:pt idx="10">
                    <c:v>学
分
数</c:v>
                  </c:pt>
                  <c:pt idx="11">
                    <c:v>总
学
时</c:v>
                  </c:pt>
                  <c:pt idx="12">
                    <c:v>课时分配</c:v>
                  </c:pt>
                  <c:pt idx="14">
                    <c:v>课程
承担
单位</c:v>
                  </c:pt>
                  <c:pt idx="15">
                    <c:v>考试类型</c:v>
                  </c:pt>
                </c:lvl>
                <c:lvl/>
              </c:multiLvlStrCache>
            </c:multiLvlStrRef>
          </c:cat>
          <c:val>
            <c:numRef>
              <c:f>普通班!$D$83:$S$83</c:f>
              <c:numCache>
                <c:formatCode>General</c:formatCode>
                <c:ptCount val="16"/>
                <c:pt idx="10">
                  <c:v>4</c:v>
                </c:pt>
              </c:numCache>
            </c:numRef>
          </c:val>
        </c:ser>
        <c:ser>
          <c:idx val="11"/>
          <c:order val="11"/>
          <c:tx>
            <c:strRef>
              <c:f>普通班!$A$84:$C$84</c:f>
              <c:strCache>
                <c:ptCount val="1"/>
                <c:pt idx="0">
                  <c:v>小计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普通班!$D$1:$S$72</c:f>
              <c:multiLvlStrCache>
                <c:ptCount val="16"/>
                <c:lvl>
                  <c:pt idx="0">
                    <c:v>042202B</c:v>
                  </c:pt>
                  <c:pt idx="1">
                    <c:v>财务报表分析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会计学院</c:v>
                  </c:pt>
                  <c:pt idx="15">
                    <c:v>考查</c:v>
                  </c:pt>
                </c:lvl>
                <c:lvl>
                  <c:pt idx="0">
                    <c:v>030082B</c:v>
                  </c:pt>
                  <c:pt idx="1">
                    <c:v>计量经济学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经济学院</c:v>
                  </c:pt>
                  <c:pt idx="15">
                    <c:v>考查</c:v>
                  </c:pt>
                </c:lvl>
                <c:lvl>
                  <c:pt idx="0">
                    <c:v>030182B</c:v>
                  </c:pt>
                  <c:pt idx="1">
                    <c:v>国际贸易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经济学院</c:v>
                  </c:pt>
                  <c:pt idx="15">
                    <c:v>考查</c:v>
                  </c:pt>
                </c:lvl>
                <c:lvl>
                  <c:pt idx="0">
                    <c:v>112202B</c:v>
                  </c:pt>
                  <c:pt idx="1">
                    <c:v>金融学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金融学院</c:v>
                  </c:pt>
                  <c:pt idx="15">
                    <c:v>考查</c:v>
                  </c:pt>
                </c:lvl>
                <c:lvl>
                  <c:pt idx="0">
                    <c:v>100082B</c:v>
                  </c:pt>
                  <c:pt idx="1">
                    <c:v>商法学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法学院</c:v>
                  </c:pt>
                  <c:pt idx="15">
                    <c:v>考查</c:v>
                  </c:pt>
                </c:lvl>
                <c:lvl/>
                <c:lvl>
                  <c:pt idx="6">
                    <c:v>2</c:v>
                  </c:pt>
                  <c:pt idx="7">
                    <c:v>6</c:v>
                  </c:pt>
                  <c:pt idx="8">
                    <c:v>2</c:v>
                  </c:pt>
                  <c:pt idx="10">
                    <c:v>10</c:v>
                  </c:pt>
                  <c:pt idx="11">
                    <c:v>160</c:v>
                  </c:pt>
                  <c:pt idx="12">
                    <c:v>160</c:v>
                  </c:pt>
                </c:lvl>
                <c:lvl>
                  <c:pt idx="0">
                    <c:v>020612B</c:v>
                  </c:pt>
                  <c:pt idx="1">
                    <c:v>管理学研究方法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492B</c:v>
                  </c:pt>
                  <c:pt idx="1">
                    <c:v>创新管理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212B</c:v>
                  </c:pt>
                  <c:pt idx="1">
                    <c:v>客户关系管理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402B</c:v>
                  </c:pt>
                  <c:pt idx="1">
                    <c:v>物流与供应链管理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342B</c:v>
                  </c:pt>
                  <c:pt idx="1">
                    <c:v>商务谈判</c:v>
                  </c:pt>
                  <c:pt idx="6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/>
                <c:lvl>
                  <c:pt idx="5">
                    <c:v>4</c:v>
                  </c:pt>
                  <c:pt idx="6">
                    <c:v>4</c:v>
                  </c:pt>
                  <c:pt idx="7">
                    <c:v>8</c:v>
                  </c:pt>
                  <c:pt idx="8">
                    <c:v>6</c:v>
                  </c:pt>
                  <c:pt idx="10">
                    <c:v>22</c:v>
                  </c:pt>
                  <c:pt idx="11">
                    <c:v>352</c:v>
                  </c:pt>
                  <c:pt idx="12">
                    <c:v>272</c:v>
                  </c:pt>
                  <c:pt idx="13">
                    <c:v>80</c:v>
                  </c:pt>
                </c:lvl>
                <c:lvl>
                  <c:pt idx="0">
                    <c:v>021412B</c:v>
                  </c:pt>
                  <c:pt idx="1">
                    <c:v>消费者行为学（双语）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130552B</c:v>
                  </c:pt>
                  <c:pt idx="1">
                    <c:v>跨文化交流（双语）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外语系</c:v>
                  </c:pt>
                  <c:pt idx="15">
                    <c:v>考查</c:v>
                  </c:pt>
                </c:lvl>
                <c:lvl>
                  <c:pt idx="0">
                    <c:v>020652B</c:v>
                  </c:pt>
                  <c:pt idx="1">
                    <c:v>建筑与园林赏析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1682B</c:v>
                  </c:pt>
                  <c:pt idx="1">
                    <c:v>旅游信息化</c:v>
                  </c:pt>
                  <c:pt idx="7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2272B</c:v>
                  </c:pt>
                  <c:pt idx="1">
                    <c:v>高端旅游与市场（限选）</c:v>
                  </c:pt>
                  <c:pt idx="7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472B</c:v>
                  </c:pt>
                  <c:pt idx="1">
                    <c:v>北京旅游资源</c:v>
                  </c:pt>
                  <c:pt idx="7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1022B</c:v>
                  </c:pt>
                  <c:pt idx="1">
                    <c:v>商务旅游</c:v>
                  </c:pt>
                  <c:pt idx="6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992B</c:v>
                  </c:pt>
                  <c:pt idx="1">
                    <c:v>专业外语（旅游管理）</c:v>
                  </c:pt>
                  <c:pt idx="6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852B</c:v>
                  </c:pt>
                  <c:pt idx="1">
                    <c:v>遗产旅游</c:v>
                  </c:pt>
                  <c:pt idx="5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672B</c:v>
                  </c:pt>
                  <c:pt idx="1">
                    <c:v>旅游客源国概况</c:v>
                  </c:pt>
                  <c:pt idx="5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2282B</c:v>
                  </c:pt>
                  <c:pt idx="1">
                    <c:v>中国旅游地理</c:v>
                  </c:pt>
                  <c:pt idx="7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/>
                <c:lvl>
                  <c:pt idx="2">
                    <c:v>21</c:v>
                  </c:pt>
                  <c:pt idx="3">
                    <c:v>20</c:v>
                  </c:pt>
                  <c:pt idx="4">
                    <c:v>21</c:v>
                  </c:pt>
                  <c:pt idx="5">
                    <c:v>17</c:v>
                  </c:pt>
                  <c:pt idx="6">
                    <c:v>14</c:v>
                  </c:pt>
                  <c:pt idx="7">
                    <c:v>6</c:v>
                  </c:pt>
                  <c:pt idx="8">
                    <c:v>3</c:v>
                  </c:pt>
                  <c:pt idx="10">
                    <c:v>102</c:v>
                  </c:pt>
                  <c:pt idx="11">
                    <c:v>1632</c:v>
                  </c:pt>
                  <c:pt idx="12">
                    <c:v>1488</c:v>
                  </c:pt>
                  <c:pt idx="13">
                    <c:v>144</c:v>
                  </c:pt>
                </c:lvl>
                <c:lvl>
                  <c:pt idx="4">
                    <c:v>4</c:v>
                  </c:pt>
                  <c:pt idx="5">
                    <c:v>2</c:v>
                  </c:pt>
                  <c:pt idx="6">
                    <c:v>8</c:v>
                  </c:pt>
                  <c:pt idx="7">
                    <c:v>3</c:v>
                  </c:pt>
                  <c:pt idx="8">
                    <c:v>3</c:v>
                  </c:pt>
                  <c:pt idx="10">
                    <c:v>20</c:v>
                  </c:pt>
                  <c:pt idx="11">
                    <c:v>320</c:v>
                  </c:pt>
                  <c:pt idx="12">
                    <c:v>208</c:v>
                  </c:pt>
                  <c:pt idx="13">
                    <c:v>112</c:v>
                  </c:pt>
                </c:lvl>
                <c:lvl>
                  <c:pt idx="0">
                    <c:v>020263A</c:v>
                  </c:pt>
                  <c:pt idx="1">
                    <c:v>旅游电子商务</c:v>
                  </c:pt>
                  <c:pt idx="8">
                    <c:v>2+1</c:v>
                  </c:pt>
                  <c:pt idx="10">
                    <c:v>3</c:v>
                  </c:pt>
                  <c:pt idx="11">
                    <c:v>48</c:v>
                  </c:pt>
                  <c:pt idx="12">
                    <c:v>32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3303A</c:v>
                  </c:pt>
                  <c:pt idx="1">
                    <c:v>会展旅游与实务</c:v>
                  </c:pt>
                  <c:pt idx="7">
                    <c:v>2+1</c:v>
                  </c:pt>
                  <c:pt idx="10">
                    <c:v>3</c:v>
                  </c:pt>
                  <c:pt idx="11">
                    <c:v>48</c:v>
                  </c:pt>
                  <c:pt idx="12">
                    <c:v>32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272A</c:v>
                  </c:pt>
                  <c:pt idx="1">
                    <c:v>旅游规划</c:v>
                  </c:pt>
                  <c:pt idx="6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282A</c:v>
                  </c:pt>
                  <c:pt idx="1">
                    <c:v>旅游景区管理 </c:v>
                  </c:pt>
                  <c:pt idx="6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142A</c:v>
                  </c:pt>
                  <c:pt idx="1">
                    <c:v>饭店管理（双语）</c:v>
                  </c:pt>
                  <c:pt idx="6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252A</c:v>
                  </c:pt>
                  <c:pt idx="1">
                    <c:v>旅行社管理</c:v>
                  </c:pt>
                  <c:pt idx="6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092A</c:v>
                  </c:pt>
                  <c:pt idx="1">
                    <c:v>导游基础（双语）</c:v>
                  </c:pt>
                  <c:pt idx="5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692B</c:v>
                  </c:pt>
                  <c:pt idx="1">
                    <c:v>旅游文化学基础</c:v>
                  </c:pt>
                  <c:pt idx="4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292B</c:v>
                  </c:pt>
                  <c:pt idx="1">
                    <c:v>旅游学概论</c:v>
                  </c:pt>
                  <c:pt idx="4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2">
                    <c:v>5</c:v>
                  </c:pt>
                  <c:pt idx="3">
                    <c:v>6</c:v>
                  </c:pt>
                  <c:pt idx="4">
                    <c:v>5</c:v>
                  </c:pt>
                  <c:pt idx="5">
                    <c:v>3</c:v>
                  </c:pt>
                  <c:pt idx="6">
                    <c:v>3</c:v>
                  </c:pt>
                  <c:pt idx="7">
                    <c:v>3</c:v>
                  </c:pt>
                  <c:pt idx="10">
                    <c:v>25</c:v>
                  </c:pt>
                  <c:pt idx="11">
                    <c:v>400</c:v>
                  </c:pt>
                  <c:pt idx="12">
                    <c:v>400</c:v>
                  </c:pt>
                </c:lvl>
                <c:lvl>
                  <c:pt idx="0">
                    <c:v>120263A</c:v>
                  </c:pt>
                  <c:pt idx="1">
                    <c:v>统计学</c:v>
                  </c:pt>
                  <c:pt idx="6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040013A</c:v>
                  </c:pt>
                  <c:pt idx="1">
                    <c:v>财务管理学</c:v>
                  </c:pt>
                  <c:pt idx="5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会计学院</c:v>
                  </c:pt>
                  <c:pt idx="15">
                    <c:v>考试</c:v>
                  </c:pt>
                </c:lvl>
                <c:lvl>
                  <c:pt idx="0">
                    <c:v>040033A</c:v>
                  </c:pt>
                  <c:pt idx="1">
                    <c:v>会计学</c:v>
                  </c:pt>
                  <c:pt idx="4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会计学院</c:v>
                  </c:pt>
                  <c:pt idx="15">
                    <c:v>考试</c:v>
                  </c:pt>
                </c:lvl>
                <c:lvl>
                  <c:pt idx="0">
                    <c:v>070063B</c:v>
                  </c:pt>
                  <c:pt idx="1">
                    <c:v>管理信息系统</c:v>
                  </c:pt>
                  <c:pt idx="7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信息学院</c:v>
                  </c:pt>
                  <c:pt idx="15">
                    <c:v>考查</c:v>
                  </c:pt>
                </c:lvl>
                <c:lvl>
                  <c:pt idx="0">
                    <c:v>030072A</c:v>
                  </c:pt>
                  <c:pt idx="1">
                    <c:v>宏观经济学</c:v>
                  </c:pt>
                  <c:pt idx="4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经济学院</c:v>
                  </c:pt>
                  <c:pt idx="15">
                    <c:v>考试</c:v>
                  </c:pt>
                </c:lvl>
                <c:lvl>
                  <c:pt idx="0">
                    <c:v>030123A</c:v>
                  </c:pt>
                  <c:pt idx="1">
                    <c:v>微观经济学</c:v>
                  </c:pt>
                  <c:pt idx="3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经济学院</c:v>
                  </c:pt>
                  <c:pt idx="15">
                    <c:v>考试</c:v>
                  </c:pt>
                </c:lvl>
                <c:lvl>
                  <c:pt idx="0">
                    <c:v>020033A </c:v>
                  </c:pt>
                  <c:pt idx="1">
                    <c:v>市场营销学</c:v>
                  </c:pt>
                  <c:pt idx="3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013A</c:v>
                  </c:pt>
                  <c:pt idx="1">
                    <c:v>管理学</c:v>
                  </c:pt>
                  <c:pt idx="2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30022B</c:v>
                  </c:pt>
                  <c:pt idx="1">
                    <c:v>政治经济学</c:v>
                  </c:pt>
                  <c:pt idx="2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经济学院</c:v>
                  </c:pt>
                  <c:pt idx="15">
                    <c:v>考查</c:v>
                  </c:pt>
                </c:lvl>
                <c:lvl>
                  <c:pt idx="2">
                    <c:v>16</c:v>
                  </c:pt>
                  <c:pt idx="3">
                    <c:v>14</c:v>
                  </c:pt>
                  <c:pt idx="4">
                    <c:v>12</c:v>
                  </c:pt>
                  <c:pt idx="5">
                    <c:v>12</c:v>
                  </c:pt>
                  <c:pt idx="6">
                    <c:v>3</c:v>
                  </c:pt>
                  <c:pt idx="10">
                    <c:v>57</c:v>
                  </c:pt>
                  <c:pt idx="11">
                    <c:v>912</c:v>
                  </c:pt>
                  <c:pt idx="12">
                    <c:v>880</c:v>
                  </c:pt>
                  <c:pt idx="13">
                    <c:v>32</c:v>
                  </c:pt>
                </c:lvl>
                <c:lvl>
                  <c:pt idx="0">
                    <c:v>060142B</c:v>
                  </c:pt>
                  <c:pt idx="1">
                    <c:v>应用写作</c:v>
                  </c:pt>
                  <c:pt idx="5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文传学院</c:v>
                  </c:pt>
                  <c:pt idx="15">
                    <c:v>考查</c:v>
                  </c:pt>
                </c:lvl>
                <c:lvl>
                  <c:pt idx="0">
                    <c:v>070033B</c:v>
                  </c:pt>
                  <c:pt idx="1">
                    <c:v>数据库应用</c:v>
                  </c:pt>
                  <c:pt idx="6">
                    <c:v>2+1</c:v>
                  </c:pt>
                  <c:pt idx="10">
                    <c:v>3</c:v>
                  </c:pt>
                  <c:pt idx="11">
                    <c:v>48</c:v>
                  </c:pt>
                  <c:pt idx="12">
                    <c:v>32</c:v>
                  </c:pt>
                  <c:pt idx="13">
                    <c:v>16</c:v>
                  </c:pt>
                  <c:pt idx="14">
                    <c:v>信息学院</c:v>
                  </c:pt>
                  <c:pt idx="15">
                    <c:v>考查</c:v>
                  </c:pt>
                </c:lvl>
                <c:lvl>
                  <c:pt idx="0">
                    <c:v>070013A</c:v>
                  </c:pt>
                  <c:pt idx="1">
                    <c:v>计算机应用基础</c:v>
                  </c:pt>
                  <c:pt idx="2">
                    <c:v>2+1</c:v>
                  </c:pt>
                  <c:pt idx="10">
                    <c:v>3</c:v>
                  </c:pt>
                  <c:pt idx="11">
                    <c:v>48</c:v>
                  </c:pt>
                  <c:pt idx="12">
                    <c:v>32</c:v>
                  </c:pt>
                  <c:pt idx="13">
                    <c:v>16</c:v>
                  </c:pt>
                  <c:pt idx="14">
                    <c:v>信息学院</c:v>
                  </c:pt>
                  <c:pt idx="15">
                    <c:v>考试</c:v>
                  </c:pt>
                </c:lvl>
                <c:lvl>
                  <c:pt idx="0">
                    <c:v>120074A</c:v>
                  </c:pt>
                  <c:pt idx="1">
                    <c:v>概率论与数理统计</c:v>
                  </c:pt>
                  <c:pt idx="5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120043A</c:v>
                  </c:pt>
                  <c:pt idx="1">
                    <c:v>线性代数</c:v>
                  </c:pt>
                  <c:pt idx="4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120024A</c:v>
                  </c:pt>
                  <c:pt idx="1">
                    <c:v>微积分Ⅱ</c:v>
                  </c:pt>
                  <c:pt idx="3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120014A</c:v>
                  </c:pt>
                  <c:pt idx="1">
                    <c:v>微积分Ⅰ</c:v>
                  </c:pt>
                  <c:pt idx="2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150041B</c:v>
                  </c:pt>
                  <c:pt idx="1">
                    <c:v>体育Ⅳ</c:v>
                  </c:pt>
                  <c:pt idx="5">
                    <c:v>2</c:v>
                  </c:pt>
                  <c:pt idx="10">
                    <c:v>1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体育部</c:v>
                  </c:pt>
                  <c:pt idx="15">
                    <c:v>考查</c:v>
                  </c:pt>
                </c:lvl>
                <c:lvl>
                  <c:pt idx="0">
                    <c:v>150031B</c:v>
                  </c:pt>
                  <c:pt idx="1">
                    <c:v>体育Ⅲ</c:v>
                  </c:pt>
                  <c:pt idx="4">
                    <c:v>2</c:v>
                  </c:pt>
                  <c:pt idx="10">
                    <c:v>1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体育部</c:v>
                  </c:pt>
                  <c:pt idx="15">
                    <c:v>考查</c:v>
                  </c:pt>
                </c:lvl>
                <c:lvl>
                  <c:pt idx="0">
                    <c:v>150021B</c:v>
                  </c:pt>
                  <c:pt idx="1">
                    <c:v>体育Ⅱ</c:v>
                  </c:pt>
                  <c:pt idx="3">
                    <c:v>2</c:v>
                  </c:pt>
                  <c:pt idx="10">
                    <c:v>1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体育部</c:v>
                  </c:pt>
                  <c:pt idx="15">
                    <c:v>考查</c:v>
                  </c:pt>
                </c:lvl>
                <c:lvl>
                  <c:pt idx="0">
                    <c:v>150011B</c:v>
                  </c:pt>
                  <c:pt idx="1">
                    <c:v>体育Ⅰ</c:v>
                  </c:pt>
                  <c:pt idx="2">
                    <c:v>2</c:v>
                  </c:pt>
                  <c:pt idx="10">
                    <c:v>1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体育部</c:v>
                  </c:pt>
                  <c:pt idx="15">
                    <c:v>考查</c:v>
                  </c:pt>
                </c:lvl>
                <c:lvl>
                  <c:pt idx="0">
                    <c:v>130042A</c:v>
                  </c:pt>
                  <c:pt idx="1">
                    <c:v>大学英语Ⅳ</c:v>
                  </c:pt>
                  <c:pt idx="5">
                    <c:v>2</c:v>
                  </c:pt>
                  <c:pt idx="10">
                    <c:v>2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外语系</c:v>
                  </c:pt>
                  <c:pt idx="15">
                    <c:v>考试</c:v>
                  </c:pt>
                </c:lvl>
                <c:lvl>
                  <c:pt idx="0">
                    <c:v>130034A</c:v>
                  </c:pt>
                  <c:pt idx="1">
                    <c:v>大学英语Ⅲ</c:v>
                  </c:pt>
                  <c:pt idx="4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外语系</c:v>
                  </c:pt>
                  <c:pt idx="15">
                    <c:v>考试</c:v>
                  </c:pt>
                </c:lvl>
                <c:lvl>
                  <c:pt idx="0">
                    <c:v>130024A</c:v>
                  </c:pt>
                  <c:pt idx="1">
                    <c:v>大学英语Ⅱ</c:v>
                  </c:pt>
                  <c:pt idx="3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外语系</c:v>
                  </c:pt>
                  <c:pt idx="15">
                    <c:v>考试</c:v>
                  </c:pt>
                </c:lvl>
                <c:lvl>
                  <c:pt idx="0">
                    <c:v>130014A</c:v>
                  </c:pt>
                  <c:pt idx="1">
                    <c:v>大学英语Ⅰ</c:v>
                  </c:pt>
                  <c:pt idx="2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外语系</c:v>
                  </c:pt>
                  <c:pt idx="15">
                    <c:v>考试</c:v>
                  </c:pt>
                </c:lvl>
                <c:lvl>
                  <c:pt idx="0">
                    <c:v>060062B</c:v>
                  </c:pt>
                  <c:pt idx="1">
                    <c:v>中国近现代史纲要</c:v>
                  </c:pt>
                  <c:pt idx="2">
                    <c:v>　</c:v>
                  </c:pt>
                  <c:pt idx="3">
                    <c:v>　</c:v>
                  </c:pt>
                  <c:pt idx="5">
                    <c:v>2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3">
                    <c:v>　</c:v>
                  </c:pt>
                  <c:pt idx="14">
                    <c:v>马克思主义学院</c:v>
                  </c:pt>
                  <c:pt idx="15">
                    <c:v>考查</c:v>
                  </c:pt>
                </c:lvl>
                <c:lvl>
                  <c:pt idx="0">
                    <c:v>060051B</c:v>
                  </c:pt>
                  <c:pt idx="1">
                    <c:v>形势与政策</c:v>
                  </c:pt>
                  <c:pt idx="3">
                    <c:v>　</c:v>
                  </c:pt>
                  <c:pt idx="4">
                    <c:v>1</c:v>
                  </c:pt>
                  <c:pt idx="5">
                    <c:v>　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1</c:v>
                  </c:pt>
                  <c:pt idx="11">
                    <c:v>16</c:v>
                  </c:pt>
                  <c:pt idx="12">
                    <c:v>16</c:v>
                  </c:pt>
                  <c:pt idx="14">
                    <c:v>马克思主义学院</c:v>
                  </c:pt>
                  <c:pt idx="15">
                    <c:v>考查</c:v>
                  </c:pt>
                </c:lvl>
                <c:lvl>
                  <c:pt idx="0">
                    <c:v>060012A</c:v>
                  </c:pt>
                  <c:pt idx="1">
                    <c:v>马克思主义基本原理</c:v>
                  </c:pt>
                  <c:pt idx="2">
                    <c:v>　</c:v>
                  </c:pt>
                  <c:pt idx="3">
                    <c:v>　</c:v>
                  </c:pt>
                  <c:pt idx="4">
                    <c:v>2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3">
                    <c:v>　</c:v>
                  </c:pt>
                  <c:pt idx="14">
                    <c:v>马克思主义学院</c:v>
                  </c:pt>
                  <c:pt idx="15">
                    <c:v>考试</c:v>
                  </c:pt>
                </c:lvl>
                <c:lvl>
                  <c:pt idx="0">
                    <c:v>060024A</c:v>
                  </c:pt>
                  <c:pt idx="1">
                    <c:v>毛泽东思想与中国特色社会主义理论体系概论</c:v>
                  </c:pt>
                  <c:pt idx="2">
                    <c:v>　</c:v>
                  </c:pt>
                  <c:pt idx="3">
                    <c:v>4</c:v>
                  </c:pt>
                  <c:pt idx="4">
                    <c:v>　</c:v>
                  </c:pt>
                  <c:pt idx="5">
                    <c:v>　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马克思主义学院</c:v>
                  </c:pt>
                  <c:pt idx="15">
                    <c:v>考试</c:v>
                  </c:pt>
                </c:lvl>
                <c:lvl>
                  <c:pt idx="0">
                    <c:v>060041B</c:v>
                  </c:pt>
                  <c:pt idx="1">
                    <c:v>大学生心理健康</c:v>
                  </c:pt>
                  <c:pt idx="2">
                    <c:v>1</c:v>
                  </c:pt>
                  <c:pt idx="10">
                    <c:v>1</c:v>
                  </c:pt>
                  <c:pt idx="11">
                    <c:v>16</c:v>
                  </c:pt>
                  <c:pt idx="12">
                    <c:v>16</c:v>
                  </c:pt>
                  <c:pt idx="14">
                    <c:v>马克思主义学院</c:v>
                  </c:pt>
                  <c:pt idx="15">
                    <c:v>考查</c:v>
                  </c:pt>
                </c:lvl>
                <c:lvl>
                  <c:pt idx="0">
                    <c:v>060042B</c:v>
                  </c:pt>
                  <c:pt idx="1">
                    <c:v>思想道德修养与法律基础</c:v>
                  </c:pt>
                  <c:pt idx="2">
                    <c:v>2</c:v>
                  </c:pt>
                  <c:pt idx="3">
                    <c:v>　</c:v>
                  </c:pt>
                  <c:pt idx="5">
                    <c:v>　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马克思主义学院</c:v>
                  </c:pt>
                  <c:pt idx="15">
                    <c:v>考查</c:v>
                  </c:pt>
                </c:lvl>
                <c:lvl>
                  <c:pt idx="2">
                    <c:v>1</c:v>
                  </c:pt>
                  <c:pt idx="3">
                    <c:v>2</c:v>
                  </c:pt>
                  <c:pt idx="4">
                    <c:v>3</c:v>
                  </c:pt>
                  <c:pt idx="5">
                    <c:v>4</c:v>
                  </c:pt>
                  <c:pt idx="6">
                    <c:v>5</c:v>
                  </c:pt>
                  <c:pt idx="7">
                    <c:v>6</c:v>
                  </c:pt>
                  <c:pt idx="8">
                    <c:v>7</c:v>
                  </c:pt>
                  <c:pt idx="9">
                    <c:v>8</c:v>
                  </c:pt>
                  <c:pt idx="12">
                    <c:v>课堂</c:v>
                  </c:pt>
                  <c:pt idx="13">
                    <c:v>实验</c:v>
                  </c:pt>
                </c:lvl>
                <c:lvl>
                  <c:pt idx="0">
                    <c:v>课程代码</c:v>
                  </c:pt>
                  <c:pt idx="1">
                    <c:v>课程名称</c:v>
                  </c:pt>
                  <c:pt idx="2">
                    <c:v>学期课程周学时</c:v>
                  </c:pt>
                  <c:pt idx="10">
                    <c:v>学
分
数</c:v>
                  </c:pt>
                  <c:pt idx="11">
                    <c:v>总
学
时</c:v>
                  </c:pt>
                  <c:pt idx="12">
                    <c:v>课时分配</c:v>
                  </c:pt>
                  <c:pt idx="14">
                    <c:v>课程
承担
单位</c:v>
                  </c:pt>
                  <c:pt idx="15">
                    <c:v>考试类型</c:v>
                  </c:pt>
                </c:lvl>
                <c:lvl/>
              </c:multiLvlStrCache>
            </c:multiLvlStrRef>
          </c:cat>
          <c:val>
            <c:numRef>
              <c:f>普通班!$D$84:$S$84</c:f>
              <c:numCache>
                <c:formatCode>General</c:formatCode>
                <c:ptCount val="16"/>
                <c:pt idx="10">
                  <c:v>14</c:v>
                </c:pt>
              </c:numCache>
            </c:numRef>
          </c:val>
        </c:ser>
        <c:gapWidth val="150"/>
        <c:overlap val="0"/>
        <c:axId val="25828877"/>
        <c:axId val="47791786"/>
      </c:barChart>
      <c:catAx>
        <c:axId val="2582887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7791786"/>
        <c:crossesAt val="0"/>
        <c:auto val="1"/>
        <c:lblAlgn val="ctr"/>
        <c:lblOffset val="100"/>
        <c:noMultiLvlLbl val="0"/>
      </c:catAx>
      <c:valAx>
        <c:axId val="4779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5828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361794069438"/>
          <c:y val="0.0218546163674265"/>
          <c:w val="0.315414990314409"/>
          <c:h val="0.963149754555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310680</xdr:colOff>
      <xdr:row>31</xdr:row>
      <xdr:rowOff>38160</xdr:rowOff>
    </xdr:to>
    <xdr:graphicFrame>
      <xdr:nvGraphicFramePr>
        <xdr:cNvPr id="0" name="Chart 1"/>
        <xdr:cNvGraphicFramePr/>
      </xdr:nvGraphicFramePr>
      <xdr:xfrm>
        <a:off x="0" y="0"/>
        <a:ext cx="9663480" cy="53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1" zoomScaleNormal="101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58" activeCellId="0" sqref="A58:A8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.12"/>
    <col collapsed="false" customWidth="true" hidden="false" outlineLevel="0" max="3" min="3" style="1" width="2.99"/>
    <col collapsed="false" customWidth="true" hidden="false" outlineLevel="0" max="4" min="4" style="1" width="7.12"/>
    <col collapsed="false" customWidth="true" hidden="false" outlineLevel="0" max="5" min="5" style="2" width="18.49"/>
    <col collapsed="false" customWidth="true" hidden="false" outlineLevel="0" max="13" min="6" style="1" width="3.49"/>
    <col collapsed="false" customWidth="true" hidden="false" outlineLevel="0" max="14" min="14" style="1" width="3.62"/>
    <col collapsed="false" customWidth="true" hidden="false" outlineLevel="0" max="17" min="15" style="1" width="3.87"/>
    <col collapsed="false" customWidth="true" hidden="false" outlineLevel="0" max="18" min="18" style="1" width="7.12"/>
    <col collapsed="false" customWidth="true" hidden="false" outlineLevel="0" max="19" min="19" style="1" width="3.87"/>
  </cols>
  <sheetData>
    <row r="1" customFormat="fals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24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5"/>
      <c r="H2" s="5"/>
      <c r="I2" s="5"/>
      <c r="J2" s="5"/>
      <c r="K2" s="5"/>
      <c r="L2" s="5"/>
      <c r="M2" s="5"/>
      <c r="N2" s="4" t="s">
        <v>7</v>
      </c>
      <c r="O2" s="4" t="s">
        <v>8</v>
      </c>
      <c r="P2" s="4" t="s">
        <v>9</v>
      </c>
      <c r="Q2" s="4"/>
      <c r="R2" s="4" t="s">
        <v>10</v>
      </c>
      <c r="S2" s="4" t="s">
        <v>11</v>
      </c>
    </row>
    <row r="3" customFormat="false" ht="24" hidden="false" customHeight="true" outlineLevel="0" collapsed="false">
      <c r="A3" s="4"/>
      <c r="B3" s="4"/>
      <c r="C3" s="4"/>
      <c r="D3" s="4"/>
      <c r="E3" s="4"/>
      <c r="F3" s="6" t="n">
        <v>1</v>
      </c>
      <c r="G3" s="6" t="n">
        <v>2</v>
      </c>
      <c r="H3" s="6" t="n">
        <v>3</v>
      </c>
      <c r="I3" s="6" t="n">
        <v>4</v>
      </c>
      <c r="J3" s="6" t="n">
        <v>5</v>
      </c>
      <c r="K3" s="6" t="n">
        <v>6</v>
      </c>
      <c r="L3" s="6" t="n">
        <v>7</v>
      </c>
      <c r="M3" s="6" t="n">
        <v>8</v>
      </c>
      <c r="N3" s="4"/>
      <c r="O3" s="4"/>
      <c r="P3" s="4" t="s">
        <v>12</v>
      </c>
      <c r="Q3" s="4" t="s">
        <v>13</v>
      </c>
      <c r="R3" s="4"/>
      <c r="S3" s="4"/>
    </row>
    <row r="4" customFormat="false" ht="23.25" hidden="false" customHeight="true" outlineLevel="0" collapsed="false">
      <c r="A4" s="7" t="s">
        <v>14</v>
      </c>
      <c r="B4" s="4" t="s">
        <v>15</v>
      </c>
      <c r="C4" s="6" t="n">
        <v>1</v>
      </c>
      <c r="D4" s="6" t="s">
        <v>16</v>
      </c>
      <c r="E4" s="8" t="s">
        <v>17</v>
      </c>
      <c r="F4" s="4" t="n">
        <v>2</v>
      </c>
      <c r="G4" s="4" t="s">
        <v>18</v>
      </c>
      <c r="H4" s="4"/>
      <c r="I4" s="4" t="s">
        <v>18</v>
      </c>
      <c r="J4" s="4" t="s">
        <v>18</v>
      </c>
      <c r="K4" s="4" t="s">
        <v>18</v>
      </c>
      <c r="L4" s="4" t="s">
        <v>18</v>
      </c>
      <c r="M4" s="4" t="s">
        <v>18</v>
      </c>
      <c r="N4" s="4" t="n">
        <v>2</v>
      </c>
      <c r="O4" s="4" t="n">
        <v>32</v>
      </c>
      <c r="P4" s="4" t="n">
        <v>32</v>
      </c>
      <c r="Q4" s="4"/>
      <c r="R4" s="4" t="s">
        <v>19</v>
      </c>
      <c r="S4" s="4" t="s">
        <v>20</v>
      </c>
    </row>
    <row r="5" customFormat="false" ht="23.25" hidden="false" customHeight="true" outlineLevel="0" collapsed="false">
      <c r="A5" s="7"/>
      <c r="B5" s="4"/>
      <c r="C5" s="6" t="n">
        <v>2</v>
      </c>
      <c r="D5" s="6" t="s">
        <v>21</v>
      </c>
      <c r="E5" s="8" t="s">
        <v>22</v>
      </c>
      <c r="F5" s="4" t="n">
        <v>1</v>
      </c>
      <c r="G5" s="4"/>
      <c r="H5" s="4"/>
      <c r="I5" s="4"/>
      <c r="J5" s="4"/>
      <c r="K5" s="4"/>
      <c r="L5" s="4"/>
      <c r="M5" s="4"/>
      <c r="N5" s="4" t="n">
        <v>1</v>
      </c>
      <c r="O5" s="4" t="n">
        <v>16</v>
      </c>
      <c r="P5" s="4" t="n">
        <v>16</v>
      </c>
      <c r="Q5" s="4"/>
      <c r="R5" s="4" t="s">
        <v>19</v>
      </c>
      <c r="S5" s="4" t="s">
        <v>20</v>
      </c>
    </row>
    <row r="6" customFormat="false" ht="23.25" hidden="false" customHeight="true" outlineLevel="0" collapsed="false">
      <c r="A6" s="7"/>
      <c r="B6" s="4"/>
      <c r="C6" s="6" t="n">
        <v>3</v>
      </c>
      <c r="D6" s="6" t="s">
        <v>23</v>
      </c>
      <c r="E6" s="8" t="s">
        <v>24</v>
      </c>
      <c r="F6" s="4" t="s">
        <v>18</v>
      </c>
      <c r="G6" s="4" t="n">
        <v>4</v>
      </c>
      <c r="H6" s="4" t="s">
        <v>18</v>
      </c>
      <c r="I6" s="4" t="s">
        <v>18</v>
      </c>
      <c r="J6" s="4" t="s">
        <v>18</v>
      </c>
      <c r="K6" s="4" t="s">
        <v>18</v>
      </c>
      <c r="L6" s="4" t="s">
        <v>18</v>
      </c>
      <c r="M6" s="4" t="s">
        <v>18</v>
      </c>
      <c r="N6" s="4" t="n">
        <v>4</v>
      </c>
      <c r="O6" s="4" t="n">
        <v>64</v>
      </c>
      <c r="P6" s="4" t="n">
        <v>64</v>
      </c>
      <c r="Q6" s="4"/>
      <c r="R6" s="4" t="s">
        <v>19</v>
      </c>
      <c r="S6" s="4" t="s">
        <v>25</v>
      </c>
    </row>
    <row r="7" customFormat="false" ht="23.25" hidden="false" customHeight="true" outlineLevel="0" collapsed="false">
      <c r="A7" s="7"/>
      <c r="B7" s="4"/>
      <c r="C7" s="6" t="n">
        <v>4</v>
      </c>
      <c r="D7" s="6" t="s">
        <v>26</v>
      </c>
      <c r="E7" s="8" t="s">
        <v>27</v>
      </c>
      <c r="F7" s="4" t="s">
        <v>18</v>
      </c>
      <c r="G7" s="4" t="s">
        <v>18</v>
      </c>
      <c r="H7" s="4" t="n">
        <v>2</v>
      </c>
      <c r="I7" s="4"/>
      <c r="J7" s="4" t="s">
        <v>18</v>
      </c>
      <c r="K7" s="4" t="s">
        <v>18</v>
      </c>
      <c r="L7" s="4" t="s">
        <v>18</v>
      </c>
      <c r="M7" s="4" t="s">
        <v>18</v>
      </c>
      <c r="N7" s="4" t="n">
        <v>2</v>
      </c>
      <c r="O7" s="4" t="n">
        <v>32</v>
      </c>
      <c r="P7" s="4" t="n">
        <v>32</v>
      </c>
      <c r="Q7" s="4" t="s">
        <v>18</v>
      </c>
      <c r="R7" s="4" t="s">
        <v>19</v>
      </c>
      <c r="S7" s="4" t="s">
        <v>25</v>
      </c>
    </row>
    <row r="8" customFormat="false" ht="23.25" hidden="false" customHeight="true" outlineLevel="0" collapsed="false">
      <c r="A8" s="7"/>
      <c r="B8" s="4"/>
      <c r="C8" s="6" t="n">
        <v>5</v>
      </c>
      <c r="D8" s="6" t="s">
        <v>28</v>
      </c>
      <c r="E8" s="8" t="s">
        <v>29</v>
      </c>
      <c r="F8" s="4"/>
      <c r="G8" s="4" t="s">
        <v>18</v>
      </c>
      <c r="H8" s="4" t="n">
        <v>1</v>
      </c>
      <c r="I8" s="4" t="s">
        <v>18</v>
      </c>
      <c r="J8" s="4" t="s">
        <v>18</v>
      </c>
      <c r="K8" s="4" t="s">
        <v>18</v>
      </c>
      <c r="L8" s="4" t="s">
        <v>18</v>
      </c>
      <c r="M8" s="4" t="s">
        <v>18</v>
      </c>
      <c r="N8" s="4" t="n">
        <v>1</v>
      </c>
      <c r="O8" s="4" t="n">
        <v>16</v>
      </c>
      <c r="P8" s="4" t="n">
        <v>16</v>
      </c>
      <c r="Q8" s="4"/>
      <c r="R8" s="4" t="s">
        <v>19</v>
      </c>
      <c r="S8" s="4" t="s">
        <v>20</v>
      </c>
    </row>
    <row r="9" customFormat="false" ht="23.25" hidden="false" customHeight="true" outlineLevel="0" collapsed="false">
      <c r="A9" s="7"/>
      <c r="B9" s="4"/>
      <c r="C9" s="6" t="n">
        <v>6</v>
      </c>
      <c r="D9" s="6" t="s">
        <v>30</v>
      </c>
      <c r="E9" s="8" t="s">
        <v>31</v>
      </c>
      <c r="F9" s="4" t="s">
        <v>18</v>
      </c>
      <c r="G9" s="4" t="s">
        <v>18</v>
      </c>
      <c r="H9" s="4"/>
      <c r="I9" s="4" t="n">
        <v>2</v>
      </c>
      <c r="J9" s="4" t="s">
        <v>18</v>
      </c>
      <c r="K9" s="4" t="s">
        <v>18</v>
      </c>
      <c r="L9" s="4" t="s">
        <v>18</v>
      </c>
      <c r="M9" s="4" t="s">
        <v>18</v>
      </c>
      <c r="N9" s="4" t="n">
        <v>2</v>
      </c>
      <c r="O9" s="4" t="n">
        <v>32</v>
      </c>
      <c r="P9" s="4" t="n">
        <v>32</v>
      </c>
      <c r="Q9" s="4" t="s">
        <v>18</v>
      </c>
      <c r="R9" s="4" t="s">
        <v>19</v>
      </c>
      <c r="S9" s="4" t="s">
        <v>20</v>
      </c>
    </row>
    <row r="10" customFormat="false" ht="23.25" hidden="false" customHeight="true" outlineLevel="0" collapsed="false">
      <c r="A10" s="7"/>
      <c r="B10" s="4"/>
      <c r="C10" s="6" t="n">
        <v>7</v>
      </c>
      <c r="D10" s="6" t="s">
        <v>32</v>
      </c>
      <c r="E10" s="8" t="s">
        <v>33</v>
      </c>
      <c r="F10" s="4" t="n">
        <v>4</v>
      </c>
      <c r="G10" s="4"/>
      <c r="H10" s="4"/>
      <c r="I10" s="4"/>
      <c r="J10" s="4"/>
      <c r="K10" s="4"/>
      <c r="L10" s="4"/>
      <c r="M10" s="4"/>
      <c r="N10" s="4" t="n">
        <v>4</v>
      </c>
      <c r="O10" s="4" t="n">
        <v>64</v>
      </c>
      <c r="P10" s="4" t="n">
        <v>64</v>
      </c>
      <c r="Q10" s="4"/>
      <c r="R10" s="4" t="s">
        <v>34</v>
      </c>
      <c r="S10" s="4" t="s">
        <v>25</v>
      </c>
    </row>
    <row r="11" customFormat="false" ht="23.25" hidden="false" customHeight="true" outlineLevel="0" collapsed="false">
      <c r="A11" s="7"/>
      <c r="B11" s="4"/>
      <c r="C11" s="6" t="n">
        <v>8</v>
      </c>
      <c r="D11" s="6" t="s">
        <v>35</v>
      </c>
      <c r="E11" s="8" t="s">
        <v>36</v>
      </c>
      <c r="F11" s="4"/>
      <c r="G11" s="4" t="n">
        <v>4</v>
      </c>
      <c r="H11" s="4"/>
      <c r="I11" s="4"/>
      <c r="J11" s="4"/>
      <c r="K11" s="4"/>
      <c r="L11" s="4"/>
      <c r="M11" s="4"/>
      <c r="N11" s="4" t="n">
        <v>4</v>
      </c>
      <c r="O11" s="4" t="n">
        <v>64</v>
      </c>
      <c r="P11" s="4" t="n">
        <v>64</v>
      </c>
      <c r="Q11" s="4"/>
      <c r="R11" s="4" t="s">
        <v>34</v>
      </c>
      <c r="S11" s="4" t="s">
        <v>25</v>
      </c>
    </row>
    <row r="12" customFormat="false" ht="23.25" hidden="false" customHeight="true" outlineLevel="0" collapsed="false">
      <c r="A12" s="7"/>
      <c r="B12" s="4"/>
      <c r="C12" s="6" t="n">
        <v>9</v>
      </c>
      <c r="D12" s="6" t="s">
        <v>37</v>
      </c>
      <c r="E12" s="8" t="s">
        <v>38</v>
      </c>
      <c r="F12" s="4"/>
      <c r="G12" s="4"/>
      <c r="H12" s="4" t="n">
        <v>4</v>
      </c>
      <c r="I12" s="4"/>
      <c r="J12" s="4"/>
      <c r="K12" s="4"/>
      <c r="L12" s="4"/>
      <c r="M12" s="4"/>
      <c r="N12" s="4" t="n">
        <v>4</v>
      </c>
      <c r="O12" s="4" t="n">
        <v>64</v>
      </c>
      <c r="P12" s="4" t="n">
        <v>64</v>
      </c>
      <c r="Q12" s="4"/>
      <c r="R12" s="4" t="s">
        <v>34</v>
      </c>
      <c r="S12" s="4" t="s">
        <v>25</v>
      </c>
    </row>
    <row r="13" s="9" customFormat="true" ht="23.25" hidden="false" customHeight="true" outlineLevel="0" collapsed="false">
      <c r="A13" s="7"/>
      <c r="B13" s="4"/>
      <c r="C13" s="6" t="n">
        <v>10</v>
      </c>
      <c r="D13" s="6" t="s">
        <v>39</v>
      </c>
      <c r="E13" s="8" t="s">
        <v>40</v>
      </c>
      <c r="F13" s="4"/>
      <c r="G13" s="4"/>
      <c r="H13" s="4"/>
      <c r="I13" s="4" t="n">
        <v>2</v>
      </c>
      <c r="J13" s="4"/>
      <c r="K13" s="4"/>
      <c r="L13" s="4"/>
      <c r="M13" s="4"/>
      <c r="N13" s="4" t="n">
        <v>2</v>
      </c>
      <c r="O13" s="4" t="n">
        <v>64</v>
      </c>
      <c r="P13" s="4" t="n">
        <v>64</v>
      </c>
      <c r="Q13" s="4"/>
      <c r="R13" s="4" t="s">
        <v>34</v>
      </c>
      <c r="S13" s="4" t="s">
        <v>25</v>
      </c>
    </row>
    <row r="14" customFormat="false" ht="23.25" hidden="false" customHeight="true" outlineLevel="0" collapsed="false">
      <c r="A14" s="7"/>
      <c r="B14" s="4"/>
      <c r="C14" s="6" t="n">
        <v>11</v>
      </c>
      <c r="D14" s="6" t="s">
        <v>41</v>
      </c>
      <c r="E14" s="8" t="s">
        <v>42</v>
      </c>
      <c r="F14" s="4" t="n">
        <v>2</v>
      </c>
      <c r="G14" s="4"/>
      <c r="H14" s="4"/>
      <c r="I14" s="4"/>
      <c r="J14" s="4"/>
      <c r="K14" s="4"/>
      <c r="L14" s="4"/>
      <c r="M14" s="4"/>
      <c r="N14" s="4" t="n">
        <v>1</v>
      </c>
      <c r="O14" s="4" t="n">
        <v>32</v>
      </c>
      <c r="P14" s="4" t="n">
        <v>32</v>
      </c>
      <c r="Q14" s="4"/>
      <c r="R14" s="4" t="s">
        <v>43</v>
      </c>
      <c r="S14" s="4" t="s">
        <v>20</v>
      </c>
    </row>
    <row r="15" customFormat="false" ht="23.25" hidden="false" customHeight="true" outlineLevel="0" collapsed="false">
      <c r="A15" s="7"/>
      <c r="B15" s="4"/>
      <c r="C15" s="6" t="n">
        <v>12</v>
      </c>
      <c r="D15" s="6" t="s">
        <v>44</v>
      </c>
      <c r="E15" s="8" t="s">
        <v>45</v>
      </c>
      <c r="F15" s="4"/>
      <c r="G15" s="4" t="n">
        <v>2</v>
      </c>
      <c r="H15" s="4"/>
      <c r="I15" s="4"/>
      <c r="J15" s="4"/>
      <c r="K15" s="4"/>
      <c r="L15" s="4"/>
      <c r="M15" s="4"/>
      <c r="N15" s="4" t="n">
        <v>1</v>
      </c>
      <c r="O15" s="4" t="n">
        <v>32</v>
      </c>
      <c r="P15" s="4" t="n">
        <v>32</v>
      </c>
      <c r="Q15" s="4"/>
      <c r="R15" s="4" t="s">
        <v>43</v>
      </c>
      <c r="S15" s="4" t="s">
        <v>20</v>
      </c>
    </row>
    <row r="16" customFormat="false" ht="23.25" hidden="false" customHeight="true" outlineLevel="0" collapsed="false">
      <c r="A16" s="7"/>
      <c r="B16" s="4"/>
      <c r="C16" s="6" t="n">
        <v>13</v>
      </c>
      <c r="D16" s="6" t="s">
        <v>46</v>
      </c>
      <c r="E16" s="8" t="s">
        <v>47</v>
      </c>
      <c r="F16" s="4"/>
      <c r="G16" s="4"/>
      <c r="H16" s="4" t="n">
        <v>2</v>
      </c>
      <c r="I16" s="4"/>
      <c r="J16" s="4"/>
      <c r="K16" s="4"/>
      <c r="L16" s="4"/>
      <c r="M16" s="4"/>
      <c r="N16" s="4" t="n">
        <v>1</v>
      </c>
      <c r="O16" s="4" t="n">
        <v>32</v>
      </c>
      <c r="P16" s="4" t="n">
        <v>32</v>
      </c>
      <c r="Q16" s="4"/>
      <c r="R16" s="4" t="s">
        <v>43</v>
      </c>
      <c r="S16" s="4" t="s">
        <v>20</v>
      </c>
    </row>
    <row r="17" customFormat="false" ht="23.25" hidden="false" customHeight="true" outlineLevel="0" collapsed="false">
      <c r="A17" s="7"/>
      <c r="B17" s="4"/>
      <c r="C17" s="6" t="n">
        <v>14</v>
      </c>
      <c r="D17" s="6" t="s">
        <v>48</v>
      </c>
      <c r="E17" s="8" t="s">
        <v>49</v>
      </c>
      <c r="F17" s="4"/>
      <c r="G17" s="4"/>
      <c r="H17" s="4"/>
      <c r="I17" s="4" t="n">
        <v>2</v>
      </c>
      <c r="J17" s="4"/>
      <c r="K17" s="4"/>
      <c r="L17" s="4"/>
      <c r="M17" s="4"/>
      <c r="N17" s="4" t="n">
        <v>1</v>
      </c>
      <c r="O17" s="4" t="n">
        <v>32</v>
      </c>
      <c r="P17" s="4" t="n">
        <v>32</v>
      </c>
      <c r="Q17" s="4"/>
      <c r="R17" s="4" t="s">
        <v>43</v>
      </c>
      <c r="S17" s="4" t="s">
        <v>20</v>
      </c>
    </row>
    <row r="18" customFormat="false" ht="23.25" hidden="false" customHeight="true" outlineLevel="0" collapsed="false">
      <c r="A18" s="7"/>
      <c r="B18" s="4"/>
      <c r="C18" s="6" t="n">
        <v>15</v>
      </c>
      <c r="D18" s="6" t="s">
        <v>50</v>
      </c>
      <c r="E18" s="8" t="s">
        <v>51</v>
      </c>
      <c r="F18" s="6" t="n">
        <v>4</v>
      </c>
      <c r="G18" s="6"/>
      <c r="H18" s="6"/>
      <c r="I18" s="6"/>
      <c r="J18" s="6"/>
      <c r="K18" s="6"/>
      <c r="L18" s="6"/>
      <c r="M18" s="6"/>
      <c r="N18" s="4" t="n">
        <v>4</v>
      </c>
      <c r="O18" s="4" t="n">
        <v>64</v>
      </c>
      <c r="P18" s="4" t="n">
        <v>64</v>
      </c>
      <c r="Q18" s="6"/>
      <c r="R18" s="5" t="s">
        <v>52</v>
      </c>
      <c r="S18" s="5" t="s">
        <v>25</v>
      </c>
    </row>
    <row r="19" customFormat="false" ht="23.25" hidden="false" customHeight="true" outlineLevel="0" collapsed="false">
      <c r="A19" s="7"/>
      <c r="B19" s="4"/>
      <c r="C19" s="5" t="n">
        <v>16</v>
      </c>
      <c r="D19" s="6" t="s">
        <v>53</v>
      </c>
      <c r="E19" s="8" t="s">
        <v>54</v>
      </c>
      <c r="F19" s="5"/>
      <c r="G19" s="5" t="n">
        <v>4</v>
      </c>
      <c r="H19" s="5"/>
      <c r="I19" s="5"/>
      <c r="J19" s="5"/>
      <c r="K19" s="5"/>
      <c r="L19" s="5"/>
      <c r="M19" s="5"/>
      <c r="N19" s="4" t="n">
        <v>4</v>
      </c>
      <c r="O19" s="4" t="n">
        <v>64</v>
      </c>
      <c r="P19" s="4" t="n">
        <v>64</v>
      </c>
      <c r="Q19" s="5"/>
      <c r="R19" s="5" t="s">
        <v>52</v>
      </c>
      <c r="S19" s="5" t="s">
        <v>25</v>
      </c>
    </row>
    <row r="20" customFormat="false" ht="23.25" hidden="false" customHeight="true" outlineLevel="0" collapsed="false">
      <c r="A20" s="7"/>
      <c r="B20" s="4"/>
      <c r="C20" s="5" t="n">
        <v>17</v>
      </c>
      <c r="D20" s="6" t="s">
        <v>55</v>
      </c>
      <c r="E20" s="8" t="s">
        <v>56</v>
      </c>
      <c r="F20" s="5"/>
      <c r="G20" s="5"/>
      <c r="H20" s="5" t="n">
        <v>3</v>
      </c>
      <c r="I20" s="5"/>
      <c r="J20" s="5"/>
      <c r="K20" s="5"/>
      <c r="L20" s="5"/>
      <c r="M20" s="5"/>
      <c r="N20" s="4" t="n">
        <v>3</v>
      </c>
      <c r="O20" s="4" t="n">
        <v>48</v>
      </c>
      <c r="P20" s="4" t="n">
        <v>48</v>
      </c>
      <c r="Q20" s="5"/>
      <c r="R20" s="5" t="s">
        <v>52</v>
      </c>
      <c r="S20" s="5" t="s">
        <v>25</v>
      </c>
    </row>
    <row r="21" customFormat="false" ht="23.25" hidden="false" customHeight="true" outlineLevel="0" collapsed="false">
      <c r="A21" s="7"/>
      <c r="B21" s="4"/>
      <c r="C21" s="5" t="n">
        <v>18</v>
      </c>
      <c r="D21" s="6" t="s">
        <v>57</v>
      </c>
      <c r="E21" s="8" t="s">
        <v>58</v>
      </c>
      <c r="F21" s="5"/>
      <c r="G21" s="5"/>
      <c r="H21" s="5"/>
      <c r="I21" s="5" t="n">
        <v>4</v>
      </c>
      <c r="J21" s="5"/>
      <c r="K21" s="5"/>
      <c r="L21" s="5"/>
      <c r="M21" s="5"/>
      <c r="N21" s="4" t="n">
        <v>4</v>
      </c>
      <c r="O21" s="4" t="n">
        <v>64</v>
      </c>
      <c r="P21" s="4" t="n">
        <v>64</v>
      </c>
      <c r="Q21" s="5"/>
      <c r="R21" s="5" t="s">
        <v>52</v>
      </c>
      <c r="S21" s="5" t="s">
        <v>25</v>
      </c>
    </row>
    <row r="22" customFormat="false" ht="23.25" hidden="false" customHeight="true" outlineLevel="0" collapsed="false">
      <c r="A22" s="7"/>
      <c r="B22" s="4"/>
      <c r="C22" s="5" t="n">
        <v>19</v>
      </c>
      <c r="D22" s="6" t="s">
        <v>59</v>
      </c>
      <c r="E22" s="8" t="s">
        <v>60</v>
      </c>
      <c r="F22" s="6" t="s">
        <v>61</v>
      </c>
      <c r="G22" s="5"/>
      <c r="H22" s="5"/>
      <c r="I22" s="5"/>
      <c r="J22" s="5"/>
      <c r="K22" s="5"/>
      <c r="L22" s="5"/>
      <c r="M22" s="5"/>
      <c r="N22" s="4" t="n">
        <v>3</v>
      </c>
      <c r="O22" s="4" t="n">
        <v>48</v>
      </c>
      <c r="P22" s="4" t="n">
        <v>32</v>
      </c>
      <c r="Q22" s="4" t="n">
        <v>16</v>
      </c>
      <c r="R22" s="5" t="s">
        <v>62</v>
      </c>
      <c r="S22" s="5" t="s">
        <v>25</v>
      </c>
    </row>
    <row r="23" customFormat="false" ht="23.25" hidden="false" customHeight="true" outlineLevel="0" collapsed="false">
      <c r="A23" s="7"/>
      <c r="B23" s="4"/>
      <c r="C23" s="5" t="n">
        <v>20</v>
      </c>
      <c r="D23" s="6" t="s">
        <v>63</v>
      </c>
      <c r="E23" s="8" t="s">
        <v>64</v>
      </c>
      <c r="F23" s="5"/>
      <c r="G23" s="5"/>
      <c r="H23" s="5"/>
      <c r="I23" s="5"/>
      <c r="J23" s="6" t="s">
        <v>61</v>
      </c>
      <c r="K23" s="5"/>
      <c r="L23" s="5"/>
      <c r="M23" s="5"/>
      <c r="N23" s="4" t="n">
        <v>3</v>
      </c>
      <c r="O23" s="4" t="n">
        <v>48</v>
      </c>
      <c r="P23" s="4" t="n">
        <v>32</v>
      </c>
      <c r="Q23" s="4" t="n">
        <v>16</v>
      </c>
      <c r="R23" s="5" t="s">
        <v>62</v>
      </c>
      <c r="S23" s="5" t="s">
        <v>20</v>
      </c>
    </row>
    <row r="24" customFormat="false" ht="23.25" hidden="false" customHeight="true" outlineLevel="0" collapsed="false">
      <c r="A24" s="7"/>
      <c r="B24" s="4"/>
      <c r="C24" s="5" t="n">
        <v>21</v>
      </c>
      <c r="D24" s="6" t="s">
        <v>65</v>
      </c>
      <c r="E24" s="8" t="s">
        <v>66</v>
      </c>
      <c r="F24" s="5"/>
      <c r="G24" s="5"/>
      <c r="H24" s="5"/>
      <c r="I24" s="5" t="n">
        <v>2</v>
      </c>
      <c r="J24" s="5"/>
      <c r="K24" s="5"/>
      <c r="L24" s="5"/>
      <c r="M24" s="5"/>
      <c r="N24" s="4" t="n">
        <v>2</v>
      </c>
      <c r="O24" s="4" t="n">
        <v>32</v>
      </c>
      <c r="P24" s="4" t="n">
        <v>32</v>
      </c>
      <c r="Q24" s="5"/>
      <c r="R24" s="5" t="s">
        <v>67</v>
      </c>
      <c r="S24" s="5" t="s">
        <v>20</v>
      </c>
    </row>
    <row r="25" customFormat="false" ht="23.25" hidden="false" customHeight="true" outlineLevel="0" collapsed="false">
      <c r="A25" s="7"/>
      <c r="B25" s="4"/>
      <c r="C25" s="5" t="s">
        <v>68</v>
      </c>
      <c r="D25" s="5"/>
      <c r="E25" s="5"/>
      <c r="F25" s="5" t="n">
        <v>16</v>
      </c>
      <c r="G25" s="5" t="n">
        <v>14</v>
      </c>
      <c r="H25" s="5" t="n">
        <v>12</v>
      </c>
      <c r="I25" s="5" t="n">
        <v>12</v>
      </c>
      <c r="J25" s="5" t="n">
        <v>3</v>
      </c>
      <c r="K25" s="5"/>
      <c r="L25" s="5"/>
      <c r="M25" s="5"/>
      <c r="N25" s="5" t="n">
        <v>57</v>
      </c>
      <c r="O25" s="5" t="n">
        <v>912</v>
      </c>
      <c r="P25" s="5" t="n">
        <v>880</v>
      </c>
      <c r="Q25" s="5" t="n">
        <v>32</v>
      </c>
      <c r="R25" s="5"/>
      <c r="S25" s="5"/>
    </row>
    <row r="26" customFormat="false" ht="23.25" hidden="false" customHeight="true" outlineLevel="0" collapsed="false">
      <c r="A26" s="7"/>
      <c r="B26" s="4" t="s">
        <v>69</v>
      </c>
      <c r="C26" s="5" t="n">
        <v>22</v>
      </c>
      <c r="D26" s="6" t="s">
        <v>70</v>
      </c>
      <c r="E26" s="10" t="s">
        <v>71</v>
      </c>
      <c r="F26" s="5" t="n">
        <v>2</v>
      </c>
      <c r="G26" s="5"/>
      <c r="H26" s="5"/>
      <c r="I26" s="5"/>
      <c r="J26" s="5"/>
      <c r="K26" s="5"/>
      <c r="L26" s="5"/>
      <c r="M26" s="5"/>
      <c r="N26" s="5" t="n">
        <v>2</v>
      </c>
      <c r="O26" s="5" t="n">
        <v>32</v>
      </c>
      <c r="P26" s="5" t="n">
        <v>32</v>
      </c>
      <c r="Q26" s="5"/>
      <c r="R26" s="5" t="s">
        <v>72</v>
      </c>
      <c r="S26" s="5" t="s">
        <v>20</v>
      </c>
    </row>
    <row r="27" customFormat="false" ht="23.25" hidden="false" customHeight="true" outlineLevel="0" collapsed="false">
      <c r="A27" s="7"/>
      <c r="B27" s="4"/>
      <c r="C27" s="5" t="n">
        <v>23</v>
      </c>
      <c r="D27" s="6" t="s">
        <v>73</v>
      </c>
      <c r="E27" s="10" t="s">
        <v>74</v>
      </c>
      <c r="F27" s="5" t="n">
        <v>3</v>
      </c>
      <c r="G27" s="5"/>
      <c r="H27" s="5"/>
      <c r="I27" s="5"/>
      <c r="J27" s="5"/>
      <c r="K27" s="5"/>
      <c r="L27" s="5"/>
      <c r="M27" s="5"/>
      <c r="N27" s="5" t="n">
        <v>3</v>
      </c>
      <c r="O27" s="5" t="n">
        <v>48</v>
      </c>
      <c r="P27" s="5" t="n">
        <v>48</v>
      </c>
      <c r="Q27" s="5"/>
      <c r="R27" s="5" t="s">
        <v>75</v>
      </c>
      <c r="S27" s="5" t="s">
        <v>25</v>
      </c>
    </row>
    <row r="28" customFormat="false" ht="23.25" hidden="false" customHeight="true" outlineLevel="0" collapsed="false">
      <c r="A28" s="7"/>
      <c r="B28" s="4"/>
      <c r="C28" s="5" t="n">
        <v>24</v>
      </c>
      <c r="D28" s="6" t="s">
        <v>76</v>
      </c>
      <c r="E28" s="10" t="s">
        <v>77</v>
      </c>
      <c r="F28" s="5"/>
      <c r="G28" s="5" t="n">
        <v>3</v>
      </c>
      <c r="H28" s="5"/>
      <c r="I28" s="5"/>
      <c r="J28" s="5"/>
      <c r="K28" s="5"/>
      <c r="L28" s="5"/>
      <c r="M28" s="5"/>
      <c r="N28" s="5" t="n">
        <v>3</v>
      </c>
      <c r="O28" s="5" t="n">
        <v>48</v>
      </c>
      <c r="P28" s="5" t="n">
        <v>48</v>
      </c>
      <c r="Q28" s="5"/>
      <c r="R28" s="5" t="s">
        <v>75</v>
      </c>
      <c r="S28" s="5" t="s">
        <v>25</v>
      </c>
    </row>
    <row r="29" customFormat="false" ht="23.25" hidden="false" customHeight="true" outlineLevel="0" collapsed="false">
      <c r="A29" s="7"/>
      <c r="B29" s="4"/>
      <c r="C29" s="5" t="n">
        <v>25</v>
      </c>
      <c r="D29" s="6" t="s">
        <v>78</v>
      </c>
      <c r="E29" s="10" t="s">
        <v>79</v>
      </c>
      <c r="F29" s="5"/>
      <c r="G29" s="5" t="n">
        <v>3</v>
      </c>
      <c r="H29" s="5"/>
      <c r="I29" s="5"/>
      <c r="J29" s="5"/>
      <c r="K29" s="5"/>
      <c r="L29" s="5"/>
      <c r="M29" s="5"/>
      <c r="N29" s="5" t="n">
        <v>3</v>
      </c>
      <c r="O29" s="5" t="n">
        <v>48</v>
      </c>
      <c r="P29" s="5" t="n">
        <v>48</v>
      </c>
      <c r="Q29" s="5"/>
      <c r="R29" s="5" t="s">
        <v>72</v>
      </c>
      <c r="S29" s="5" t="s">
        <v>25</v>
      </c>
    </row>
    <row r="30" customFormat="false" ht="23.25" hidden="false" customHeight="true" outlineLevel="0" collapsed="false">
      <c r="A30" s="7"/>
      <c r="B30" s="4"/>
      <c r="C30" s="5" t="n">
        <v>26</v>
      </c>
      <c r="D30" s="6" t="s">
        <v>80</v>
      </c>
      <c r="E30" s="10" t="s">
        <v>81</v>
      </c>
      <c r="F30" s="5"/>
      <c r="G30" s="5"/>
      <c r="H30" s="5" t="n">
        <v>2</v>
      </c>
      <c r="I30" s="5"/>
      <c r="J30" s="5"/>
      <c r="K30" s="5"/>
      <c r="L30" s="5"/>
      <c r="M30" s="5"/>
      <c r="N30" s="5" t="n">
        <v>2</v>
      </c>
      <c r="O30" s="5" t="n">
        <v>32</v>
      </c>
      <c r="P30" s="5" t="n">
        <v>32</v>
      </c>
      <c r="Q30" s="5"/>
      <c r="R30" s="5" t="s">
        <v>72</v>
      </c>
      <c r="S30" s="5" t="s">
        <v>25</v>
      </c>
    </row>
    <row r="31" customFormat="false" ht="23.25" hidden="false" customHeight="true" outlineLevel="0" collapsed="false">
      <c r="A31" s="7" t="s">
        <v>14</v>
      </c>
      <c r="B31" s="4" t="s">
        <v>69</v>
      </c>
      <c r="C31" s="5" t="n">
        <v>28</v>
      </c>
      <c r="D31" s="6" t="s">
        <v>82</v>
      </c>
      <c r="E31" s="10" t="s">
        <v>83</v>
      </c>
      <c r="F31" s="5"/>
      <c r="G31" s="5"/>
      <c r="H31" s="5"/>
      <c r="I31" s="5"/>
      <c r="J31" s="5"/>
      <c r="K31" s="5" t="n">
        <v>3</v>
      </c>
      <c r="L31" s="5"/>
      <c r="M31" s="5"/>
      <c r="N31" s="5" t="n">
        <v>3</v>
      </c>
      <c r="O31" s="5" t="n">
        <v>48</v>
      </c>
      <c r="P31" s="5" t="n">
        <v>48</v>
      </c>
      <c r="Q31" s="5"/>
      <c r="R31" s="5" t="s">
        <v>62</v>
      </c>
      <c r="S31" s="5" t="s">
        <v>20</v>
      </c>
    </row>
    <row r="32" customFormat="false" ht="23.25" hidden="false" customHeight="true" outlineLevel="0" collapsed="false">
      <c r="A32" s="7"/>
      <c r="B32" s="4"/>
      <c r="C32" s="5" t="n">
        <v>29</v>
      </c>
      <c r="D32" s="6" t="s">
        <v>84</v>
      </c>
      <c r="E32" s="10" t="s">
        <v>85</v>
      </c>
      <c r="F32" s="5"/>
      <c r="G32" s="5"/>
      <c r="H32" s="5" t="n">
        <v>3</v>
      </c>
      <c r="I32" s="5"/>
      <c r="J32" s="5"/>
      <c r="K32" s="5"/>
      <c r="L32" s="5"/>
      <c r="M32" s="5"/>
      <c r="N32" s="5" t="n">
        <v>3</v>
      </c>
      <c r="O32" s="5" t="n">
        <v>48</v>
      </c>
      <c r="P32" s="5" t="n">
        <v>48</v>
      </c>
      <c r="Q32" s="5"/>
      <c r="R32" s="5" t="s">
        <v>86</v>
      </c>
      <c r="S32" s="5" t="s">
        <v>25</v>
      </c>
    </row>
    <row r="33" customFormat="false" ht="23.25" hidden="false" customHeight="true" outlineLevel="0" collapsed="false">
      <c r="A33" s="7"/>
      <c r="B33" s="4"/>
      <c r="C33" s="5" t="n">
        <v>30</v>
      </c>
      <c r="D33" s="6" t="s">
        <v>87</v>
      </c>
      <c r="E33" s="10" t="s">
        <v>88</v>
      </c>
      <c r="F33" s="5"/>
      <c r="G33" s="5"/>
      <c r="H33" s="5"/>
      <c r="I33" s="5" t="n">
        <v>3</v>
      </c>
      <c r="J33" s="5"/>
      <c r="K33" s="5"/>
      <c r="L33" s="5"/>
      <c r="M33" s="5"/>
      <c r="N33" s="5" t="n">
        <v>3</v>
      </c>
      <c r="O33" s="5" t="n">
        <v>48</v>
      </c>
      <c r="P33" s="5" t="n">
        <v>48</v>
      </c>
      <c r="Q33" s="5"/>
      <c r="R33" s="5" t="s">
        <v>86</v>
      </c>
      <c r="S33" s="5" t="s">
        <v>25</v>
      </c>
    </row>
    <row r="34" customFormat="false" ht="24" hidden="false" customHeight="true" outlineLevel="0" collapsed="false">
      <c r="A34" s="7"/>
      <c r="B34" s="4"/>
      <c r="C34" s="5" t="n">
        <v>31</v>
      </c>
      <c r="D34" s="6" t="s">
        <v>89</v>
      </c>
      <c r="E34" s="10" t="s">
        <v>90</v>
      </c>
      <c r="F34" s="5"/>
      <c r="G34" s="5"/>
      <c r="H34" s="5"/>
      <c r="I34" s="5"/>
      <c r="J34" s="5" t="n">
        <v>3</v>
      </c>
      <c r="K34" s="5"/>
      <c r="L34" s="5"/>
      <c r="M34" s="5"/>
      <c r="N34" s="5" t="n">
        <v>3</v>
      </c>
      <c r="O34" s="5" t="n">
        <v>48</v>
      </c>
      <c r="P34" s="5" t="n">
        <v>48</v>
      </c>
      <c r="Q34" s="5"/>
      <c r="R34" s="5" t="s">
        <v>52</v>
      </c>
      <c r="S34" s="5" t="s">
        <v>25</v>
      </c>
    </row>
    <row r="35" customFormat="false" ht="30.75" hidden="false" customHeight="true" outlineLevel="0" collapsed="false">
      <c r="A35" s="7"/>
      <c r="B35" s="4"/>
      <c r="C35" s="5" t="s">
        <v>68</v>
      </c>
      <c r="D35" s="5"/>
      <c r="E35" s="5"/>
      <c r="F35" s="5" t="n">
        <v>5</v>
      </c>
      <c r="G35" s="5" t="n">
        <v>6</v>
      </c>
      <c r="H35" s="5" t="n">
        <v>5</v>
      </c>
      <c r="I35" s="5" t="n">
        <v>3</v>
      </c>
      <c r="J35" s="5" t="n">
        <v>3</v>
      </c>
      <c r="K35" s="5" t="n">
        <v>3</v>
      </c>
      <c r="L35" s="5"/>
      <c r="M35" s="5"/>
      <c r="N35" s="5" t="n">
        <v>25</v>
      </c>
      <c r="O35" s="5" t="n">
        <v>400</v>
      </c>
      <c r="P35" s="5" t="n">
        <v>400</v>
      </c>
      <c r="Q35" s="5"/>
      <c r="R35" s="5"/>
      <c r="S35" s="5"/>
    </row>
    <row r="36" customFormat="false" ht="23.25" hidden="false" customHeight="true" outlineLevel="0" collapsed="false">
      <c r="A36" s="7"/>
      <c r="B36" s="4" t="s">
        <v>91</v>
      </c>
      <c r="C36" s="5" t="n">
        <v>32</v>
      </c>
      <c r="D36" s="11" t="s">
        <v>92</v>
      </c>
      <c r="E36" s="8" t="s">
        <v>93</v>
      </c>
      <c r="F36" s="4"/>
      <c r="G36" s="4"/>
      <c r="H36" s="4" t="n">
        <v>2</v>
      </c>
      <c r="I36" s="5"/>
      <c r="J36" s="4"/>
      <c r="K36" s="4"/>
      <c r="L36" s="4"/>
      <c r="M36" s="4"/>
      <c r="N36" s="4" t="n">
        <v>2</v>
      </c>
      <c r="O36" s="4" t="n">
        <v>32</v>
      </c>
      <c r="P36" s="4" t="n">
        <v>32</v>
      </c>
      <c r="Q36" s="4"/>
      <c r="R36" s="4" t="s">
        <v>75</v>
      </c>
      <c r="S36" s="4" t="s">
        <v>20</v>
      </c>
    </row>
    <row r="37" customFormat="false" ht="23.25" hidden="false" customHeight="true" outlineLevel="0" collapsed="false">
      <c r="A37" s="7"/>
      <c r="B37" s="4"/>
      <c r="C37" s="5" t="n">
        <v>33</v>
      </c>
      <c r="D37" s="11" t="s">
        <v>94</v>
      </c>
      <c r="E37" s="8" t="s">
        <v>95</v>
      </c>
      <c r="F37" s="4"/>
      <c r="G37" s="4"/>
      <c r="H37" s="11" t="s">
        <v>96</v>
      </c>
      <c r="I37" s="4"/>
      <c r="J37" s="4"/>
      <c r="K37" s="4"/>
      <c r="L37" s="4"/>
      <c r="M37" s="4"/>
      <c r="N37" s="4" t="n">
        <v>2</v>
      </c>
      <c r="O37" s="4" t="n">
        <v>32</v>
      </c>
      <c r="P37" s="4" t="n">
        <v>16</v>
      </c>
      <c r="Q37" s="4" t="n">
        <v>16</v>
      </c>
      <c r="R37" s="4" t="s">
        <v>75</v>
      </c>
      <c r="S37" s="4" t="s">
        <v>20</v>
      </c>
    </row>
    <row r="38" customFormat="false" ht="23.25" hidden="false" customHeight="true" outlineLevel="0" collapsed="false">
      <c r="A38" s="7"/>
      <c r="B38" s="4"/>
      <c r="C38" s="5" t="n">
        <v>34</v>
      </c>
      <c r="D38" s="11" t="s">
        <v>97</v>
      </c>
      <c r="E38" s="8" t="s">
        <v>98</v>
      </c>
      <c r="F38" s="4"/>
      <c r="G38" s="4"/>
      <c r="H38" s="4"/>
      <c r="I38" s="11" t="s">
        <v>96</v>
      </c>
      <c r="J38" s="4"/>
      <c r="K38" s="4"/>
      <c r="L38" s="4"/>
      <c r="M38" s="4"/>
      <c r="N38" s="4" t="n">
        <v>2</v>
      </c>
      <c r="O38" s="4" t="n">
        <v>32</v>
      </c>
      <c r="P38" s="4" t="n">
        <v>16</v>
      </c>
      <c r="Q38" s="4" t="n">
        <v>16</v>
      </c>
      <c r="R38" s="4" t="s">
        <v>75</v>
      </c>
      <c r="S38" s="4" t="s">
        <v>25</v>
      </c>
    </row>
    <row r="39" customFormat="false" ht="23.25" hidden="false" customHeight="true" outlineLevel="0" collapsed="false">
      <c r="A39" s="7"/>
      <c r="B39" s="4"/>
      <c r="C39" s="5" t="n">
        <v>35</v>
      </c>
      <c r="D39" s="11" t="s">
        <v>99</v>
      </c>
      <c r="E39" s="8" t="s">
        <v>100</v>
      </c>
      <c r="F39" s="4"/>
      <c r="G39" s="4"/>
      <c r="H39" s="4"/>
      <c r="I39" s="4"/>
      <c r="J39" s="4" t="n">
        <v>2</v>
      </c>
      <c r="K39" s="4"/>
      <c r="L39" s="4"/>
      <c r="M39" s="4"/>
      <c r="N39" s="4" t="n">
        <v>2</v>
      </c>
      <c r="O39" s="4" t="n">
        <v>32</v>
      </c>
      <c r="P39" s="4" t="n">
        <v>32</v>
      </c>
      <c r="Q39" s="4"/>
      <c r="R39" s="4" t="s">
        <v>75</v>
      </c>
      <c r="S39" s="4" t="s">
        <v>25</v>
      </c>
    </row>
    <row r="40" customFormat="false" ht="23.25" hidden="false" customHeight="true" outlineLevel="0" collapsed="false">
      <c r="A40" s="7"/>
      <c r="B40" s="4"/>
      <c r="C40" s="5" t="n">
        <v>36</v>
      </c>
      <c r="D40" s="11" t="s">
        <v>101</v>
      </c>
      <c r="E40" s="8" t="s">
        <v>102</v>
      </c>
      <c r="F40" s="4"/>
      <c r="G40" s="4"/>
      <c r="H40" s="4"/>
      <c r="I40" s="4"/>
      <c r="J40" s="11" t="s">
        <v>96</v>
      </c>
      <c r="K40" s="4"/>
      <c r="L40" s="4"/>
      <c r="M40" s="4"/>
      <c r="N40" s="4" t="n">
        <v>2</v>
      </c>
      <c r="O40" s="4" t="n">
        <v>32</v>
      </c>
      <c r="P40" s="4" t="n">
        <v>16</v>
      </c>
      <c r="Q40" s="4" t="n">
        <v>16</v>
      </c>
      <c r="R40" s="4" t="s">
        <v>75</v>
      </c>
      <c r="S40" s="4" t="s">
        <v>25</v>
      </c>
    </row>
    <row r="41" customFormat="false" ht="23.25" hidden="false" customHeight="true" outlineLevel="0" collapsed="false">
      <c r="A41" s="7"/>
      <c r="B41" s="4"/>
      <c r="C41" s="5" t="n">
        <v>37</v>
      </c>
      <c r="D41" s="11" t="s">
        <v>103</v>
      </c>
      <c r="E41" s="8" t="s">
        <v>104</v>
      </c>
      <c r="F41" s="4"/>
      <c r="G41" s="4"/>
      <c r="H41" s="4"/>
      <c r="I41" s="4"/>
      <c r="J41" s="11" t="s">
        <v>96</v>
      </c>
      <c r="K41" s="4"/>
      <c r="L41" s="4"/>
      <c r="M41" s="4"/>
      <c r="N41" s="4" t="n">
        <v>2</v>
      </c>
      <c r="O41" s="4" t="n">
        <v>32</v>
      </c>
      <c r="P41" s="4" t="n">
        <v>16</v>
      </c>
      <c r="Q41" s="4" t="n">
        <v>16</v>
      </c>
      <c r="R41" s="4" t="s">
        <v>75</v>
      </c>
      <c r="S41" s="4" t="s">
        <v>25</v>
      </c>
    </row>
    <row r="42" customFormat="false" ht="23.25" hidden="false" customHeight="true" outlineLevel="0" collapsed="false">
      <c r="A42" s="7"/>
      <c r="B42" s="4"/>
      <c r="C42" s="5" t="n">
        <v>38</v>
      </c>
      <c r="D42" s="11" t="s">
        <v>105</v>
      </c>
      <c r="E42" s="8" t="s">
        <v>106</v>
      </c>
      <c r="F42" s="4"/>
      <c r="G42" s="4"/>
      <c r="H42" s="4"/>
      <c r="I42" s="4"/>
      <c r="J42" s="11" t="s">
        <v>96</v>
      </c>
      <c r="K42" s="4"/>
      <c r="L42" s="4"/>
      <c r="M42" s="4"/>
      <c r="N42" s="4" t="n">
        <v>2</v>
      </c>
      <c r="O42" s="4" t="n">
        <v>32</v>
      </c>
      <c r="P42" s="4" t="n">
        <v>16</v>
      </c>
      <c r="Q42" s="4" t="n">
        <v>16</v>
      </c>
      <c r="R42" s="4" t="s">
        <v>75</v>
      </c>
      <c r="S42" s="4" t="s">
        <v>25</v>
      </c>
    </row>
    <row r="43" customFormat="false" ht="23.25" hidden="false" customHeight="true" outlineLevel="0" collapsed="false">
      <c r="A43" s="7"/>
      <c r="B43" s="4"/>
      <c r="C43" s="5" t="n">
        <v>39</v>
      </c>
      <c r="D43" s="11" t="s">
        <v>107</v>
      </c>
      <c r="E43" s="8" t="s">
        <v>108</v>
      </c>
      <c r="F43" s="4"/>
      <c r="G43" s="4"/>
      <c r="H43" s="4"/>
      <c r="I43" s="4"/>
      <c r="J43" s="4"/>
      <c r="K43" s="11" t="s">
        <v>61</v>
      </c>
      <c r="L43" s="4"/>
      <c r="M43" s="4"/>
      <c r="N43" s="4" t="n">
        <v>3</v>
      </c>
      <c r="O43" s="4" t="n">
        <v>48</v>
      </c>
      <c r="P43" s="4" t="n">
        <v>32</v>
      </c>
      <c r="Q43" s="4" t="n">
        <v>16</v>
      </c>
      <c r="R43" s="4" t="s">
        <v>75</v>
      </c>
      <c r="S43" s="4" t="s">
        <v>25</v>
      </c>
    </row>
    <row r="44" customFormat="false" ht="23.25" hidden="false" customHeight="true" outlineLevel="0" collapsed="false">
      <c r="A44" s="7"/>
      <c r="B44" s="4"/>
      <c r="C44" s="5" t="n">
        <v>40</v>
      </c>
      <c r="D44" s="11" t="s">
        <v>109</v>
      </c>
      <c r="E44" s="8" t="s">
        <v>110</v>
      </c>
      <c r="F44" s="4"/>
      <c r="G44" s="4"/>
      <c r="H44" s="4"/>
      <c r="I44" s="4"/>
      <c r="J44" s="4"/>
      <c r="K44" s="5"/>
      <c r="L44" s="11" t="s">
        <v>61</v>
      </c>
      <c r="M44" s="4"/>
      <c r="N44" s="4" t="n">
        <v>3</v>
      </c>
      <c r="O44" s="4" t="n">
        <v>48</v>
      </c>
      <c r="P44" s="4" t="n">
        <v>32</v>
      </c>
      <c r="Q44" s="4" t="n">
        <v>16</v>
      </c>
      <c r="R44" s="4" t="s">
        <v>75</v>
      </c>
      <c r="S44" s="4" t="s">
        <v>25</v>
      </c>
    </row>
    <row r="45" customFormat="false" ht="23.25" hidden="false" customHeight="true" outlineLevel="0" collapsed="false">
      <c r="A45" s="7"/>
      <c r="B45" s="4"/>
      <c r="C45" s="5" t="s">
        <v>68</v>
      </c>
      <c r="D45" s="5"/>
      <c r="E45" s="5"/>
      <c r="F45" s="5"/>
      <c r="G45" s="5"/>
      <c r="H45" s="5" t="n">
        <v>4</v>
      </c>
      <c r="I45" s="5" t="n">
        <v>2</v>
      </c>
      <c r="J45" s="5" t="n">
        <v>8</v>
      </c>
      <c r="K45" s="5" t="n">
        <v>3</v>
      </c>
      <c r="L45" s="5" t="n">
        <v>3</v>
      </c>
      <c r="M45" s="5"/>
      <c r="N45" s="5" t="n">
        <f aca="false">SUM(N36:N44)</f>
        <v>20</v>
      </c>
      <c r="O45" s="5" t="n">
        <f aca="false">SUM(O36:O44)</f>
        <v>320</v>
      </c>
      <c r="P45" s="5" t="n">
        <f aca="false">SUM(P36:P44)</f>
        <v>208</v>
      </c>
      <c r="Q45" s="5" t="n">
        <f aca="false">SUM(Q36:Q44)</f>
        <v>112</v>
      </c>
      <c r="R45" s="5"/>
      <c r="S45" s="5"/>
    </row>
    <row r="46" customFormat="false" ht="23.25" hidden="false" customHeight="true" outlineLevel="0" collapsed="false">
      <c r="A46" s="7"/>
      <c r="B46" s="12" t="s">
        <v>111</v>
      </c>
      <c r="C46" s="12"/>
      <c r="D46" s="12"/>
      <c r="E46" s="12"/>
      <c r="F46" s="13" t="n">
        <f aca="false">F25+F35+F45</f>
        <v>21</v>
      </c>
      <c r="G46" s="13" t="n">
        <f aca="false">G25+G35+G45</f>
        <v>20</v>
      </c>
      <c r="H46" s="13" t="n">
        <f aca="false">H25+H35+H45</f>
        <v>21</v>
      </c>
      <c r="I46" s="13" t="n">
        <f aca="false">I25+I35+I45</f>
        <v>17</v>
      </c>
      <c r="J46" s="13" t="n">
        <f aca="false">J25+J35+J45</f>
        <v>14</v>
      </c>
      <c r="K46" s="13" t="n">
        <f aca="false">K25+K35+K45</f>
        <v>6</v>
      </c>
      <c r="L46" s="13" t="n">
        <f aca="false">L25+L35+L45</f>
        <v>3</v>
      </c>
      <c r="M46" s="13"/>
      <c r="N46" s="13" t="n">
        <v>102</v>
      </c>
      <c r="O46" s="13" t="n">
        <f aca="false">O25+O35+O45</f>
        <v>1632</v>
      </c>
      <c r="P46" s="13" t="n">
        <f aca="false">P25+P35+P45</f>
        <v>1488</v>
      </c>
      <c r="Q46" s="13" t="n">
        <f aca="false">Q25+Q35+Q45</f>
        <v>144</v>
      </c>
      <c r="R46" s="5"/>
      <c r="S46" s="5"/>
    </row>
    <row r="47" customFormat="false" ht="22.5" hidden="false" customHeight="true" outlineLevel="0" collapsed="false">
      <c r="A47" s="7" t="s">
        <v>112</v>
      </c>
      <c r="B47" s="4" t="s">
        <v>113</v>
      </c>
      <c r="C47" s="14" t="s">
        <v>114</v>
      </c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</row>
    <row r="48" customFormat="false" ht="24" hidden="false" customHeight="true" outlineLevel="0" collapsed="false">
      <c r="A48" s="7"/>
      <c r="B48" s="4"/>
      <c r="C48" s="5" t="n">
        <v>41</v>
      </c>
      <c r="D48" s="11" t="s">
        <v>115</v>
      </c>
      <c r="E48" s="8" t="s">
        <v>116</v>
      </c>
      <c r="F48" s="4"/>
      <c r="G48" s="4"/>
      <c r="H48" s="4"/>
      <c r="I48" s="4"/>
      <c r="J48" s="4"/>
      <c r="K48" s="11" t="s">
        <v>96</v>
      </c>
      <c r="L48" s="4"/>
      <c r="M48" s="4"/>
      <c r="N48" s="4" t="n">
        <v>2</v>
      </c>
      <c r="O48" s="4" t="n">
        <v>32</v>
      </c>
      <c r="P48" s="4" t="n">
        <v>16</v>
      </c>
      <c r="Q48" s="4" t="n">
        <v>16</v>
      </c>
      <c r="R48" s="4" t="s">
        <v>75</v>
      </c>
      <c r="S48" s="4" t="s">
        <v>20</v>
      </c>
    </row>
    <row r="49" customFormat="false" ht="23.25" hidden="false" customHeight="true" outlineLevel="0" collapsed="false">
      <c r="A49" s="7"/>
      <c r="B49" s="4"/>
      <c r="C49" s="5" t="n">
        <v>42</v>
      </c>
      <c r="D49" s="11" t="s">
        <v>117</v>
      </c>
      <c r="E49" s="8" t="s">
        <v>118</v>
      </c>
      <c r="F49" s="4"/>
      <c r="G49" s="4"/>
      <c r="H49" s="4"/>
      <c r="I49" s="11" t="s">
        <v>96</v>
      </c>
      <c r="J49" s="4"/>
      <c r="K49" s="4"/>
      <c r="L49" s="4"/>
      <c r="M49" s="4"/>
      <c r="N49" s="4" t="n">
        <v>2</v>
      </c>
      <c r="O49" s="4" t="n">
        <v>32</v>
      </c>
      <c r="P49" s="4" t="n">
        <v>16</v>
      </c>
      <c r="Q49" s="4" t="n">
        <v>16</v>
      </c>
      <c r="R49" s="4" t="s">
        <v>75</v>
      </c>
      <c r="S49" s="4" t="s">
        <v>20</v>
      </c>
    </row>
    <row r="50" customFormat="false" ht="23.25" hidden="false" customHeight="true" outlineLevel="0" collapsed="false">
      <c r="A50" s="7"/>
      <c r="B50" s="4"/>
      <c r="C50" s="5" t="n">
        <v>43</v>
      </c>
      <c r="D50" s="11" t="s">
        <v>119</v>
      </c>
      <c r="E50" s="8" t="s">
        <v>120</v>
      </c>
      <c r="F50" s="4"/>
      <c r="G50" s="4"/>
      <c r="H50" s="4"/>
      <c r="I50" s="4" t="n">
        <v>2</v>
      </c>
      <c r="J50" s="5"/>
      <c r="K50" s="4"/>
      <c r="L50" s="4"/>
      <c r="M50" s="4"/>
      <c r="N50" s="4" t="n">
        <v>2</v>
      </c>
      <c r="O50" s="4" t="n">
        <v>32</v>
      </c>
      <c r="P50" s="4" t="n">
        <v>32</v>
      </c>
      <c r="Q50" s="4"/>
      <c r="R50" s="4" t="s">
        <v>75</v>
      </c>
      <c r="S50" s="4" t="s">
        <v>20</v>
      </c>
    </row>
    <row r="51" customFormat="false" ht="23.25" hidden="false" customHeight="true" outlineLevel="0" collapsed="false">
      <c r="A51" s="7"/>
      <c r="B51" s="4"/>
      <c r="C51" s="5" t="n">
        <v>44</v>
      </c>
      <c r="D51" s="11" t="s">
        <v>121</v>
      </c>
      <c r="E51" s="8" t="s">
        <v>122</v>
      </c>
      <c r="F51" s="4"/>
      <c r="G51" s="4"/>
      <c r="H51" s="4"/>
      <c r="I51" s="4"/>
      <c r="J51" s="4" t="n">
        <v>2</v>
      </c>
      <c r="K51" s="4"/>
      <c r="L51" s="4"/>
      <c r="M51" s="4"/>
      <c r="N51" s="4" t="n">
        <v>2</v>
      </c>
      <c r="O51" s="4" t="n">
        <v>32</v>
      </c>
      <c r="P51" s="4" t="n">
        <v>32</v>
      </c>
      <c r="Q51" s="4"/>
      <c r="R51" s="4" t="s">
        <v>75</v>
      </c>
      <c r="S51" s="4" t="s">
        <v>20</v>
      </c>
    </row>
    <row r="52" customFormat="false" ht="23.25" hidden="false" customHeight="true" outlineLevel="0" collapsed="false">
      <c r="A52" s="7"/>
      <c r="B52" s="4"/>
      <c r="C52" s="5" t="n">
        <v>45</v>
      </c>
      <c r="D52" s="11" t="s">
        <v>123</v>
      </c>
      <c r="E52" s="8" t="s">
        <v>124</v>
      </c>
      <c r="F52" s="4"/>
      <c r="G52" s="4"/>
      <c r="H52" s="4"/>
      <c r="I52" s="4"/>
      <c r="J52" s="4" t="n">
        <v>2</v>
      </c>
      <c r="K52" s="4"/>
      <c r="L52" s="4"/>
      <c r="M52" s="4"/>
      <c r="N52" s="4" t="n">
        <v>2</v>
      </c>
      <c r="O52" s="4" t="n">
        <v>32</v>
      </c>
      <c r="P52" s="4" t="n">
        <v>32</v>
      </c>
      <c r="Q52" s="4"/>
      <c r="R52" s="4" t="s">
        <v>75</v>
      </c>
      <c r="S52" s="4" t="s">
        <v>20</v>
      </c>
    </row>
    <row r="53" customFormat="false" ht="23.25" hidden="false" customHeight="true" outlineLevel="0" collapsed="false">
      <c r="A53" s="7"/>
      <c r="B53" s="4"/>
      <c r="C53" s="5" t="n">
        <v>46</v>
      </c>
      <c r="D53" s="11" t="s">
        <v>125</v>
      </c>
      <c r="E53" s="8" t="s">
        <v>126</v>
      </c>
      <c r="F53" s="4"/>
      <c r="G53" s="4"/>
      <c r="H53" s="4"/>
      <c r="I53" s="4"/>
      <c r="J53" s="4"/>
      <c r="K53" s="11" t="s">
        <v>96</v>
      </c>
      <c r="L53" s="4"/>
      <c r="M53" s="4"/>
      <c r="N53" s="4" t="n">
        <v>2</v>
      </c>
      <c r="O53" s="4" t="n">
        <v>32</v>
      </c>
      <c r="P53" s="4" t="n">
        <v>16</v>
      </c>
      <c r="Q53" s="4" t="n">
        <v>16</v>
      </c>
      <c r="R53" s="4" t="s">
        <v>75</v>
      </c>
      <c r="S53" s="4" t="s">
        <v>20</v>
      </c>
    </row>
    <row r="54" customFormat="false" ht="23.25" hidden="false" customHeight="true" outlineLevel="0" collapsed="false">
      <c r="A54" s="7"/>
      <c r="B54" s="4"/>
      <c r="C54" s="5" t="n">
        <v>47</v>
      </c>
      <c r="D54" s="11" t="s">
        <v>127</v>
      </c>
      <c r="E54" s="8" t="s">
        <v>128</v>
      </c>
      <c r="F54" s="4"/>
      <c r="G54" s="4"/>
      <c r="H54" s="4"/>
      <c r="I54" s="4"/>
      <c r="J54" s="4"/>
      <c r="K54" s="11" t="s">
        <v>96</v>
      </c>
      <c r="L54" s="4"/>
      <c r="M54" s="4"/>
      <c r="N54" s="4" t="n">
        <v>2</v>
      </c>
      <c r="O54" s="4" t="n">
        <v>32</v>
      </c>
      <c r="P54" s="4" t="n">
        <v>16</v>
      </c>
      <c r="Q54" s="4" t="n">
        <v>16</v>
      </c>
      <c r="R54" s="4" t="s">
        <v>75</v>
      </c>
      <c r="S54" s="4" t="s">
        <v>20</v>
      </c>
    </row>
    <row r="55" customFormat="false" ht="23.25" hidden="false" customHeight="true" outlineLevel="0" collapsed="false">
      <c r="A55" s="7"/>
      <c r="B55" s="4"/>
      <c r="C55" s="5" t="n">
        <v>48</v>
      </c>
      <c r="D55" s="11" t="s">
        <v>129</v>
      </c>
      <c r="E55" s="8" t="s">
        <v>130</v>
      </c>
      <c r="F55" s="4"/>
      <c r="G55" s="4"/>
      <c r="H55" s="4"/>
      <c r="I55" s="4"/>
      <c r="J55" s="4"/>
      <c r="K55" s="11" t="s">
        <v>96</v>
      </c>
      <c r="L55" s="4"/>
      <c r="M55" s="4"/>
      <c r="N55" s="4" t="n">
        <v>2</v>
      </c>
      <c r="O55" s="4" t="n">
        <v>32</v>
      </c>
      <c r="P55" s="4" t="n">
        <v>16</v>
      </c>
      <c r="Q55" s="4" t="n">
        <v>16</v>
      </c>
      <c r="R55" s="4" t="s">
        <v>75</v>
      </c>
      <c r="S55" s="4" t="s">
        <v>20</v>
      </c>
    </row>
    <row r="56" customFormat="false" ht="23.25" hidden="false" customHeight="true" outlineLevel="0" collapsed="false">
      <c r="A56" s="7"/>
      <c r="B56" s="4"/>
      <c r="C56" s="5" t="n">
        <v>49</v>
      </c>
      <c r="D56" s="11" t="s">
        <v>131</v>
      </c>
      <c r="E56" s="8" t="s">
        <v>132</v>
      </c>
      <c r="F56" s="4"/>
      <c r="G56" s="4"/>
      <c r="H56" s="4"/>
      <c r="I56" s="4"/>
      <c r="J56" s="4"/>
      <c r="K56" s="4"/>
      <c r="L56" s="4" t="n">
        <v>2</v>
      </c>
      <c r="M56" s="4"/>
      <c r="N56" s="4" t="n">
        <v>2</v>
      </c>
      <c r="O56" s="4" t="n">
        <v>32</v>
      </c>
      <c r="P56" s="4" t="n">
        <v>32</v>
      </c>
      <c r="Q56" s="4"/>
      <c r="R56" s="4" t="s">
        <v>75</v>
      </c>
      <c r="S56" s="4" t="s">
        <v>20</v>
      </c>
    </row>
    <row r="57" customFormat="false" ht="23.25" hidden="false" customHeight="true" outlineLevel="0" collapsed="false">
      <c r="A57" s="7"/>
      <c r="B57" s="4"/>
      <c r="C57" s="5" t="n">
        <v>50</v>
      </c>
      <c r="D57" s="11" t="s">
        <v>133</v>
      </c>
      <c r="E57" s="8" t="s">
        <v>134</v>
      </c>
      <c r="F57" s="4"/>
      <c r="G57" s="4"/>
      <c r="H57" s="4"/>
      <c r="I57" s="4"/>
      <c r="J57" s="4"/>
      <c r="K57" s="4"/>
      <c r="L57" s="4" t="n">
        <v>2</v>
      </c>
      <c r="M57" s="4"/>
      <c r="N57" s="4" t="n">
        <v>2</v>
      </c>
      <c r="O57" s="4" t="n">
        <v>32</v>
      </c>
      <c r="P57" s="4" t="n">
        <v>32</v>
      </c>
      <c r="Q57" s="4"/>
      <c r="R57" s="4" t="s">
        <v>34</v>
      </c>
      <c r="S57" s="4" t="s">
        <v>20</v>
      </c>
    </row>
    <row r="58" customFormat="false" ht="23.25" hidden="false" customHeight="true" outlineLevel="0" collapsed="false">
      <c r="A58" s="7" t="s">
        <v>112</v>
      </c>
      <c r="B58" s="4" t="s">
        <v>113</v>
      </c>
      <c r="C58" s="5" t="n">
        <v>51</v>
      </c>
      <c r="D58" s="6" t="s">
        <v>135</v>
      </c>
      <c r="E58" s="8" t="s">
        <v>136</v>
      </c>
      <c r="F58" s="4"/>
      <c r="G58" s="4"/>
      <c r="H58" s="4"/>
      <c r="I58" s="4"/>
      <c r="J58" s="4"/>
      <c r="K58" s="4"/>
      <c r="L58" s="4" t="n">
        <v>2</v>
      </c>
      <c r="M58" s="4"/>
      <c r="N58" s="4" t="n">
        <v>2</v>
      </c>
      <c r="O58" s="4" t="n">
        <v>32</v>
      </c>
      <c r="P58" s="4" t="n">
        <v>32</v>
      </c>
      <c r="Q58" s="4"/>
      <c r="R58" s="4" t="s">
        <v>75</v>
      </c>
      <c r="S58" s="4" t="s">
        <v>20</v>
      </c>
    </row>
    <row r="59" customFormat="false" ht="23.25" hidden="false" customHeight="true" outlineLevel="0" collapsed="false">
      <c r="A59" s="7"/>
      <c r="B59" s="4"/>
      <c r="C59" s="5" t="s">
        <v>68</v>
      </c>
      <c r="D59" s="5"/>
      <c r="E59" s="5"/>
      <c r="F59" s="4"/>
      <c r="G59" s="4"/>
      <c r="H59" s="4"/>
      <c r="I59" s="4" t="n">
        <v>4</v>
      </c>
      <c r="J59" s="4" t="n">
        <v>4</v>
      </c>
      <c r="K59" s="4" t="n">
        <v>8</v>
      </c>
      <c r="L59" s="4" t="n">
        <f aca="false">SUM(L48:L58)</f>
        <v>6</v>
      </c>
      <c r="M59" s="4"/>
      <c r="N59" s="4" t="n">
        <f aca="false">SUM(N48:N58)</f>
        <v>22</v>
      </c>
      <c r="O59" s="4" t="n">
        <f aca="false">SUM(O48:O58)</f>
        <v>352</v>
      </c>
      <c r="P59" s="4" t="n">
        <f aca="false">SUM(P48:P58)</f>
        <v>272</v>
      </c>
      <c r="Q59" s="4" t="n">
        <f aca="false">SUM(Q48:Q58)</f>
        <v>80</v>
      </c>
      <c r="R59" s="4"/>
      <c r="S59" s="4"/>
    </row>
    <row r="60" customFormat="false" ht="23.25" hidden="false" customHeight="true" outlineLevel="0" collapsed="false">
      <c r="A60" s="7"/>
      <c r="B60" s="4"/>
      <c r="C60" s="14" t="s">
        <v>137</v>
      </c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</row>
    <row r="61" customFormat="false" ht="23.25" hidden="false" customHeight="true" outlineLevel="0" collapsed="false">
      <c r="A61" s="7"/>
      <c r="B61" s="4"/>
      <c r="C61" s="5" t="n">
        <v>52</v>
      </c>
      <c r="D61" s="6" t="s">
        <v>138</v>
      </c>
      <c r="E61" s="10" t="s">
        <v>139</v>
      </c>
      <c r="F61" s="5"/>
      <c r="G61" s="5"/>
      <c r="H61" s="5"/>
      <c r="I61" s="5"/>
      <c r="J61" s="5" t="n">
        <v>2</v>
      </c>
      <c r="K61" s="5"/>
      <c r="L61" s="5"/>
      <c r="M61" s="5"/>
      <c r="N61" s="5" t="n">
        <v>2</v>
      </c>
      <c r="O61" s="4" t="n">
        <v>32</v>
      </c>
      <c r="P61" s="4" t="n">
        <v>32</v>
      </c>
      <c r="Q61" s="5"/>
      <c r="R61" s="5" t="s">
        <v>75</v>
      </c>
      <c r="S61" s="5" t="s">
        <v>20</v>
      </c>
    </row>
    <row r="62" customFormat="false" ht="23.25" hidden="false" customHeight="true" outlineLevel="0" collapsed="false">
      <c r="A62" s="7"/>
      <c r="B62" s="4"/>
      <c r="C62" s="5" t="n">
        <v>54</v>
      </c>
      <c r="D62" s="6" t="s">
        <v>140</v>
      </c>
      <c r="E62" s="10" t="s">
        <v>141</v>
      </c>
      <c r="F62" s="5"/>
      <c r="G62" s="5"/>
      <c r="H62" s="5"/>
      <c r="I62" s="5"/>
      <c r="J62" s="5"/>
      <c r="K62" s="5" t="n">
        <v>2</v>
      </c>
      <c r="L62" s="5"/>
      <c r="M62" s="5"/>
      <c r="N62" s="5" t="n">
        <v>2</v>
      </c>
      <c r="O62" s="4" t="n">
        <v>32</v>
      </c>
      <c r="P62" s="4" t="n">
        <v>32</v>
      </c>
      <c r="Q62" s="5"/>
      <c r="R62" s="5" t="s">
        <v>75</v>
      </c>
      <c r="S62" s="5" t="s">
        <v>20</v>
      </c>
    </row>
    <row r="63" customFormat="false" ht="23.25" hidden="false" customHeight="true" outlineLevel="0" collapsed="false">
      <c r="A63" s="7"/>
      <c r="B63" s="4"/>
      <c r="C63" s="5" t="n">
        <v>55</v>
      </c>
      <c r="D63" s="6" t="s">
        <v>142</v>
      </c>
      <c r="E63" s="10" t="s">
        <v>143</v>
      </c>
      <c r="F63" s="5"/>
      <c r="G63" s="5"/>
      <c r="H63" s="5"/>
      <c r="I63" s="5"/>
      <c r="J63" s="5"/>
      <c r="K63" s="5" t="n">
        <v>2</v>
      </c>
      <c r="L63" s="5"/>
      <c r="M63" s="5"/>
      <c r="N63" s="5" t="n">
        <v>2</v>
      </c>
      <c r="O63" s="4" t="n">
        <v>32</v>
      </c>
      <c r="P63" s="4" t="n">
        <v>32</v>
      </c>
      <c r="Q63" s="5"/>
      <c r="R63" s="5" t="s">
        <v>75</v>
      </c>
      <c r="S63" s="5" t="s">
        <v>20</v>
      </c>
    </row>
    <row r="64" customFormat="false" ht="23.25" hidden="false" customHeight="true" outlineLevel="0" collapsed="false">
      <c r="A64" s="7"/>
      <c r="B64" s="4"/>
      <c r="C64" s="5" t="n">
        <v>57</v>
      </c>
      <c r="D64" s="6" t="s">
        <v>144</v>
      </c>
      <c r="E64" s="10" t="s">
        <v>145</v>
      </c>
      <c r="F64" s="5"/>
      <c r="G64" s="5"/>
      <c r="H64" s="5"/>
      <c r="I64" s="5"/>
      <c r="J64" s="5"/>
      <c r="K64" s="5" t="n">
        <v>2</v>
      </c>
      <c r="L64" s="5"/>
      <c r="M64" s="5"/>
      <c r="N64" s="5" t="n">
        <v>2</v>
      </c>
      <c r="O64" s="4" t="n">
        <v>32</v>
      </c>
      <c r="P64" s="4" t="n">
        <v>32</v>
      </c>
      <c r="Q64" s="5"/>
      <c r="R64" s="5" t="s">
        <v>75</v>
      </c>
      <c r="S64" s="5" t="s">
        <v>20</v>
      </c>
    </row>
    <row r="65" customFormat="false" ht="23.25" hidden="false" customHeight="true" outlineLevel="0" collapsed="false">
      <c r="A65" s="7"/>
      <c r="B65" s="4"/>
      <c r="C65" s="5" t="n">
        <v>58</v>
      </c>
      <c r="D65" s="6" t="s">
        <v>146</v>
      </c>
      <c r="E65" s="10" t="s">
        <v>147</v>
      </c>
      <c r="F65" s="5"/>
      <c r="G65" s="5"/>
      <c r="H65" s="5"/>
      <c r="I65" s="5"/>
      <c r="J65" s="5"/>
      <c r="K65" s="5"/>
      <c r="L65" s="5" t="n">
        <v>2</v>
      </c>
      <c r="M65" s="5"/>
      <c r="N65" s="5" t="n">
        <v>2</v>
      </c>
      <c r="O65" s="4" t="n">
        <v>32</v>
      </c>
      <c r="P65" s="4" t="n">
        <v>32</v>
      </c>
      <c r="Q65" s="5"/>
      <c r="R65" s="5" t="s">
        <v>75</v>
      </c>
      <c r="S65" s="5" t="s">
        <v>20</v>
      </c>
    </row>
    <row r="66" customFormat="false" ht="23.25" hidden="false" customHeight="true" outlineLevel="0" collapsed="false">
      <c r="A66" s="7"/>
      <c r="B66" s="4"/>
      <c r="C66" s="5" t="s">
        <v>68</v>
      </c>
      <c r="D66" s="5"/>
      <c r="E66" s="5"/>
      <c r="F66" s="5"/>
      <c r="G66" s="5"/>
      <c r="H66" s="5"/>
      <c r="I66" s="5"/>
      <c r="J66" s="5" t="n">
        <f aca="false">SUM(J61:J65)</f>
        <v>2</v>
      </c>
      <c r="K66" s="5" t="n">
        <f aca="false">SUM(K61:K65)</f>
        <v>6</v>
      </c>
      <c r="L66" s="5" t="n">
        <f aca="false">SUM(L61:L65)</f>
        <v>2</v>
      </c>
      <c r="M66" s="5"/>
      <c r="N66" s="5" t="n">
        <f aca="false">SUM(N61:N65)</f>
        <v>10</v>
      </c>
      <c r="O66" s="5" t="n">
        <f aca="false">SUM(O61:O65)</f>
        <v>160</v>
      </c>
      <c r="P66" s="5" t="n">
        <f aca="false">SUM(P61:P65)</f>
        <v>160</v>
      </c>
      <c r="Q66" s="5"/>
      <c r="R66" s="5"/>
      <c r="S66" s="5"/>
    </row>
    <row r="67" customFormat="false" ht="23.25" hidden="false" customHeight="true" outlineLevel="0" collapsed="false">
      <c r="A67" s="7"/>
      <c r="B67" s="4"/>
      <c r="C67" s="14" t="s">
        <v>148</v>
      </c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</row>
    <row r="68" customFormat="false" ht="23.25" hidden="false" customHeight="true" outlineLevel="0" collapsed="false">
      <c r="A68" s="7"/>
      <c r="B68" s="4"/>
      <c r="C68" s="5" t="n">
        <v>60</v>
      </c>
      <c r="D68" s="6" t="s">
        <v>149</v>
      </c>
      <c r="E68" s="10" t="s">
        <v>150</v>
      </c>
      <c r="F68" s="5"/>
      <c r="G68" s="5"/>
      <c r="H68" s="5"/>
      <c r="I68" s="5"/>
      <c r="J68" s="5"/>
      <c r="K68" s="5" t="n">
        <v>2</v>
      </c>
      <c r="L68" s="5"/>
      <c r="M68" s="5"/>
      <c r="N68" s="5" t="n">
        <v>2</v>
      </c>
      <c r="O68" s="4" t="n">
        <v>32</v>
      </c>
      <c r="P68" s="4" t="n">
        <v>32</v>
      </c>
      <c r="Q68" s="5"/>
      <c r="R68" s="5" t="s">
        <v>151</v>
      </c>
      <c r="S68" s="5" t="s">
        <v>20</v>
      </c>
    </row>
    <row r="69" customFormat="false" ht="23.25" hidden="false" customHeight="true" outlineLevel="0" collapsed="false">
      <c r="A69" s="7"/>
      <c r="B69" s="4"/>
      <c r="C69" s="5" t="n">
        <v>61</v>
      </c>
      <c r="D69" s="6" t="s">
        <v>152</v>
      </c>
      <c r="E69" s="10" t="s">
        <v>153</v>
      </c>
      <c r="F69" s="5"/>
      <c r="G69" s="5"/>
      <c r="H69" s="5"/>
      <c r="I69" s="5"/>
      <c r="J69" s="5"/>
      <c r="K69" s="5" t="n">
        <v>2</v>
      </c>
      <c r="L69" s="5"/>
      <c r="M69" s="5"/>
      <c r="N69" s="5" t="n">
        <v>2</v>
      </c>
      <c r="O69" s="4" t="n">
        <v>32</v>
      </c>
      <c r="P69" s="4" t="n">
        <v>32</v>
      </c>
      <c r="Q69" s="5"/>
      <c r="R69" s="5" t="s">
        <v>154</v>
      </c>
      <c r="S69" s="5" t="s">
        <v>20</v>
      </c>
    </row>
    <row r="70" customFormat="false" ht="23.25" hidden="false" customHeight="true" outlineLevel="0" collapsed="false">
      <c r="A70" s="7"/>
      <c r="B70" s="4"/>
      <c r="C70" s="5" t="n">
        <v>62</v>
      </c>
      <c r="D70" s="6" t="s">
        <v>155</v>
      </c>
      <c r="E70" s="10" t="s">
        <v>156</v>
      </c>
      <c r="F70" s="5"/>
      <c r="G70" s="5"/>
      <c r="H70" s="5"/>
      <c r="I70" s="5"/>
      <c r="J70" s="5"/>
      <c r="K70" s="5"/>
      <c r="L70" s="5" t="n">
        <v>2</v>
      </c>
      <c r="M70" s="5"/>
      <c r="N70" s="5" t="n">
        <v>2</v>
      </c>
      <c r="O70" s="4" t="n">
        <v>32</v>
      </c>
      <c r="P70" s="4" t="n">
        <v>32</v>
      </c>
      <c r="Q70" s="5"/>
      <c r="R70" s="5" t="s">
        <v>72</v>
      </c>
      <c r="S70" s="5" t="s">
        <v>20</v>
      </c>
    </row>
    <row r="71" customFormat="false" ht="23.25" hidden="false" customHeight="true" outlineLevel="0" collapsed="false">
      <c r="A71" s="7"/>
      <c r="B71" s="4"/>
      <c r="C71" s="5" t="n">
        <v>63</v>
      </c>
      <c r="D71" s="15" t="s">
        <v>157</v>
      </c>
      <c r="E71" s="10" t="s">
        <v>158</v>
      </c>
      <c r="F71" s="5"/>
      <c r="G71" s="5"/>
      <c r="H71" s="5"/>
      <c r="I71" s="5"/>
      <c r="J71" s="5"/>
      <c r="K71" s="5"/>
      <c r="L71" s="5" t="n">
        <v>2</v>
      </c>
      <c r="M71" s="5"/>
      <c r="N71" s="5" t="n">
        <v>2</v>
      </c>
      <c r="O71" s="4" t="n">
        <v>32</v>
      </c>
      <c r="P71" s="4" t="n">
        <v>32</v>
      </c>
      <c r="Q71" s="5"/>
      <c r="R71" s="5" t="s">
        <v>72</v>
      </c>
      <c r="S71" s="5" t="s">
        <v>20</v>
      </c>
    </row>
    <row r="72" customFormat="false" ht="23.25" hidden="false" customHeight="true" outlineLevel="0" collapsed="false">
      <c r="A72" s="7"/>
      <c r="B72" s="4"/>
      <c r="C72" s="5" t="n">
        <v>64</v>
      </c>
      <c r="D72" s="15" t="s">
        <v>159</v>
      </c>
      <c r="E72" s="10" t="s">
        <v>160</v>
      </c>
      <c r="F72" s="5"/>
      <c r="G72" s="5"/>
      <c r="H72" s="5"/>
      <c r="I72" s="5"/>
      <c r="J72" s="5"/>
      <c r="K72" s="5"/>
      <c r="L72" s="5" t="n">
        <v>2</v>
      </c>
      <c r="M72" s="5"/>
      <c r="N72" s="5" t="n">
        <v>2</v>
      </c>
      <c r="O72" s="4" t="n">
        <v>32</v>
      </c>
      <c r="P72" s="4" t="n">
        <v>32</v>
      </c>
      <c r="Q72" s="5"/>
      <c r="R72" s="5" t="s">
        <v>86</v>
      </c>
      <c r="S72" s="5" t="s">
        <v>20</v>
      </c>
      <c r="U72" s="16"/>
      <c r="V72" s="16"/>
      <c r="W72" s="16"/>
      <c r="X72" s="16"/>
      <c r="Y72" s="16"/>
      <c r="Z72" s="16"/>
      <c r="AA72" s="16"/>
      <c r="AB72" s="16"/>
      <c r="AC72" s="16"/>
    </row>
    <row r="73" customFormat="false" ht="23.25" hidden="false" customHeight="true" outlineLevel="0" collapsed="false">
      <c r="A73" s="7"/>
      <c r="B73" s="4"/>
      <c r="C73" s="5" t="s">
        <v>68</v>
      </c>
      <c r="D73" s="5"/>
      <c r="E73" s="5"/>
      <c r="F73" s="5"/>
      <c r="G73" s="5"/>
      <c r="H73" s="5"/>
      <c r="I73" s="5"/>
      <c r="J73" s="5"/>
      <c r="K73" s="5" t="n">
        <v>4</v>
      </c>
      <c r="L73" s="5" t="n">
        <f aca="false">SUM(L68:L72)</f>
        <v>6</v>
      </c>
      <c r="M73" s="5"/>
      <c r="N73" s="5" t="n">
        <f aca="false">SUM(N68:N72)</f>
        <v>10</v>
      </c>
      <c r="O73" s="5" t="n">
        <f aca="false">SUM(O68:O72)</f>
        <v>160</v>
      </c>
      <c r="P73" s="5" t="n">
        <f aca="false">SUM(P68:P72)</f>
        <v>160</v>
      </c>
      <c r="Q73" s="5"/>
      <c r="R73" s="5"/>
      <c r="S73" s="5"/>
      <c r="U73" s="16"/>
      <c r="V73" s="16"/>
      <c r="W73" s="16"/>
      <c r="X73" s="16"/>
      <c r="Y73" s="16"/>
      <c r="Z73" s="16"/>
      <c r="AA73" s="16"/>
      <c r="AB73" s="16"/>
      <c r="AC73" s="16"/>
    </row>
    <row r="74" customFormat="false" ht="31.5" hidden="false" customHeight="true" outlineLevel="0" collapsed="false">
      <c r="A74" s="7"/>
      <c r="B74" s="4"/>
      <c r="C74" s="5" t="s">
        <v>161</v>
      </c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U74" s="16"/>
      <c r="V74" s="16"/>
      <c r="W74" s="16"/>
      <c r="X74" s="16"/>
      <c r="Y74" s="16"/>
      <c r="Z74" s="16"/>
      <c r="AA74" s="16"/>
      <c r="AB74" s="16"/>
      <c r="AC74" s="16"/>
    </row>
    <row r="75" customFormat="false" ht="23.25" hidden="false" customHeight="true" outlineLevel="0" collapsed="false">
      <c r="A75" s="7"/>
      <c r="B75" s="12" t="s">
        <v>162</v>
      </c>
      <c r="C75" s="12"/>
      <c r="D75" s="12"/>
      <c r="E75" s="12"/>
      <c r="F75" s="17"/>
      <c r="G75" s="17"/>
      <c r="H75" s="17"/>
      <c r="I75" s="17" t="n">
        <f aca="false">I59+I66+I73</f>
        <v>4</v>
      </c>
      <c r="J75" s="17" t="n">
        <f aca="false">J59+J66+J73</f>
        <v>6</v>
      </c>
      <c r="K75" s="17" t="n">
        <f aca="false">K59+K66+K73</f>
        <v>18</v>
      </c>
      <c r="L75" s="17" t="n">
        <f aca="false">L59+L66+L73</f>
        <v>14</v>
      </c>
      <c r="M75" s="17"/>
      <c r="N75" s="17" t="n">
        <f aca="false">N59+N66+N73</f>
        <v>42</v>
      </c>
      <c r="O75" s="17" t="n">
        <f aca="false">O59+O66+O73</f>
        <v>672</v>
      </c>
      <c r="P75" s="17" t="n">
        <f aca="false">P59+P66+P73</f>
        <v>592</v>
      </c>
      <c r="Q75" s="17" t="n">
        <f aca="false">Q59+Q66+Q73</f>
        <v>80</v>
      </c>
      <c r="R75" s="17"/>
      <c r="S75" s="13"/>
      <c r="U75" s="16"/>
      <c r="V75" s="18"/>
      <c r="W75" s="18"/>
      <c r="X75" s="18"/>
      <c r="Y75" s="19"/>
      <c r="Z75" s="19"/>
      <c r="AA75" s="18"/>
      <c r="AB75" s="18"/>
      <c r="AC75" s="16"/>
    </row>
    <row r="76" customFormat="false" ht="23.25" hidden="false" customHeight="true" outlineLevel="0" collapsed="false">
      <c r="A76" s="7"/>
      <c r="B76" s="14" t="s">
        <v>163</v>
      </c>
      <c r="C76" s="14"/>
      <c r="D76" s="14"/>
      <c r="E76" s="14"/>
      <c r="F76" s="13" t="n">
        <f aca="false">F46+F75</f>
        <v>21</v>
      </c>
      <c r="G76" s="13" t="n">
        <f aca="false">G46+G75</f>
        <v>20</v>
      </c>
      <c r="H76" s="13" t="n">
        <f aca="false">H46+H75</f>
        <v>21</v>
      </c>
      <c r="I76" s="13" t="n">
        <f aca="false">I46+I75</f>
        <v>21</v>
      </c>
      <c r="J76" s="13" t="n">
        <f aca="false">J46+J75</f>
        <v>20</v>
      </c>
      <c r="K76" s="13" t="n">
        <f aca="false">K46+K75</f>
        <v>24</v>
      </c>
      <c r="L76" s="13" t="n">
        <f aca="false">L46+L75</f>
        <v>17</v>
      </c>
      <c r="M76" s="13"/>
      <c r="N76" s="13" t="n">
        <f aca="false">N46+N75</f>
        <v>144</v>
      </c>
      <c r="O76" s="13" t="n">
        <f aca="false">O46+O75</f>
        <v>2304</v>
      </c>
      <c r="P76" s="13" t="n">
        <f aca="false">P46+P75</f>
        <v>2080</v>
      </c>
      <c r="Q76" s="13" t="n">
        <f aca="false">Q46+Q75</f>
        <v>224</v>
      </c>
      <c r="R76" s="13"/>
      <c r="S76" s="13"/>
      <c r="U76" s="16"/>
      <c r="V76" s="16"/>
      <c r="W76" s="16"/>
      <c r="X76" s="16"/>
      <c r="Y76" s="16"/>
      <c r="Z76" s="16"/>
      <c r="AA76" s="16"/>
      <c r="AB76" s="16"/>
      <c r="AC76" s="16"/>
    </row>
    <row r="77" customFormat="false" ht="23.25" hidden="false" customHeight="true" outlineLevel="0" collapsed="false">
      <c r="A77" s="7"/>
      <c r="B77" s="7" t="s">
        <v>164</v>
      </c>
      <c r="C77" s="13"/>
      <c r="D77" s="13"/>
      <c r="E77" s="10" t="s">
        <v>165</v>
      </c>
      <c r="F77" s="4" t="s">
        <v>166</v>
      </c>
      <c r="G77" s="4"/>
      <c r="H77" s="4"/>
      <c r="I77" s="4"/>
      <c r="J77" s="4"/>
      <c r="K77" s="4"/>
      <c r="L77" s="4"/>
      <c r="M77" s="4"/>
      <c r="N77" s="6" t="n">
        <v>10</v>
      </c>
      <c r="O77" s="5"/>
      <c r="P77" s="5"/>
      <c r="Q77" s="5"/>
      <c r="R77" s="4" t="s">
        <v>167</v>
      </c>
      <c r="S77" s="4"/>
      <c r="U77" s="16"/>
      <c r="V77" s="16"/>
      <c r="W77" s="16"/>
      <c r="X77" s="16"/>
      <c r="Y77" s="16"/>
      <c r="Z77" s="16"/>
      <c r="AA77" s="16"/>
      <c r="AB77" s="16"/>
      <c r="AC77" s="16"/>
    </row>
    <row r="78" customFormat="false" ht="23.25" hidden="false" customHeight="true" outlineLevel="0" collapsed="false">
      <c r="A78" s="7"/>
      <c r="B78" s="7"/>
      <c r="C78" s="13"/>
      <c r="D78" s="13"/>
      <c r="E78" s="10" t="s">
        <v>168</v>
      </c>
      <c r="F78" s="4" t="s">
        <v>166</v>
      </c>
      <c r="G78" s="4"/>
      <c r="H78" s="4"/>
      <c r="I78" s="4"/>
      <c r="J78" s="4"/>
      <c r="K78" s="4"/>
      <c r="L78" s="4"/>
      <c r="M78" s="4"/>
      <c r="N78" s="6"/>
      <c r="O78" s="5"/>
      <c r="P78" s="5"/>
      <c r="Q78" s="5"/>
      <c r="R78" s="4"/>
      <c r="S78" s="4"/>
    </row>
    <row r="79" customFormat="false" ht="23.25" hidden="false" customHeight="true" outlineLevel="0" collapsed="false">
      <c r="A79" s="7"/>
      <c r="B79" s="7"/>
      <c r="C79" s="13"/>
      <c r="D79" s="13"/>
      <c r="E79" s="10" t="s">
        <v>169</v>
      </c>
      <c r="F79" s="4" t="s">
        <v>166</v>
      </c>
      <c r="G79" s="4"/>
      <c r="H79" s="4"/>
      <c r="I79" s="4"/>
      <c r="J79" s="4"/>
      <c r="K79" s="4"/>
      <c r="L79" s="4"/>
      <c r="M79" s="4"/>
      <c r="N79" s="6"/>
      <c r="O79" s="5"/>
      <c r="P79" s="5"/>
      <c r="Q79" s="5"/>
      <c r="R79" s="4"/>
      <c r="S79" s="4"/>
    </row>
    <row r="80" customFormat="false" ht="23.25" hidden="false" customHeight="true" outlineLevel="0" collapsed="false">
      <c r="A80" s="7"/>
      <c r="B80" s="7"/>
      <c r="C80" s="13"/>
      <c r="D80" s="13"/>
      <c r="E80" s="10" t="s">
        <v>170</v>
      </c>
      <c r="F80" s="4" t="s">
        <v>166</v>
      </c>
      <c r="G80" s="4"/>
      <c r="H80" s="4"/>
      <c r="I80" s="4"/>
      <c r="J80" s="4"/>
      <c r="K80" s="4"/>
      <c r="L80" s="4"/>
      <c r="M80" s="4"/>
      <c r="N80" s="6"/>
      <c r="O80" s="5"/>
      <c r="P80" s="5"/>
      <c r="Q80" s="5"/>
      <c r="R80" s="4"/>
      <c r="S80" s="4"/>
    </row>
    <row r="81" customFormat="false" ht="23.25" hidden="false" customHeight="true" outlineLevel="0" collapsed="false">
      <c r="A81" s="7"/>
      <c r="B81" s="7"/>
      <c r="C81" s="13"/>
      <c r="D81" s="13"/>
      <c r="E81" s="20" t="s">
        <v>171</v>
      </c>
      <c r="F81" s="4" t="s">
        <v>166</v>
      </c>
      <c r="G81" s="4"/>
      <c r="H81" s="4"/>
      <c r="I81" s="4"/>
      <c r="J81" s="4"/>
      <c r="K81" s="4"/>
      <c r="L81" s="4"/>
      <c r="M81" s="4"/>
      <c r="N81" s="6"/>
      <c r="O81" s="5"/>
      <c r="P81" s="5"/>
      <c r="Q81" s="5"/>
      <c r="R81" s="4"/>
      <c r="S81" s="4"/>
    </row>
    <row r="82" customFormat="false" ht="23.25" hidden="false" customHeight="true" outlineLevel="0" collapsed="false">
      <c r="A82" s="7"/>
      <c r="B82" s="7"/>
      <c r="C82" s="5"/>
      <c r="D82" s="5"/>
      <c r="E82" s="10" t="s">
        <v>172</v>
      </c>
      <c r="F82" s="4" t="s">
        <v>166</v>
      </c>
      <c r="G82" s="4"/>
      <c r="H82" s="4"/>
      <c r="I82" s="4"/>
      <c r="J82" s="4"/>
      <c r="K82" s="4"/>
      <c r="L82" s="4"/>
      <c r="M82" s="4"/>
      <c r="N82" s="6"/>
      <c r="O82" s="13"/>
      <c r="P82" s="13"/>
      <c r="Q82" s="13"/>
      <c r="R82" s="4"/>
      <c r="S82" s="4"/>
    </row>
    <row r="83" customFormat="false" ht="36" hidden="false" customHeight="true" outlineLevel="0" collapsed="false">
      <c r="A83" s="7"/>
      <c r="B83" s="7"/>
      <c r="C83" s="13"/>
      <c r="D83" s="13"/>
      <c r="E83" s="8" t="s">
        <v>173</v>
      </c>
      <c r="F83" s="4" t="s">
        <v>174</v>
      </c>
      <c r="G83" s="4"/>
      <c r="H83" s="4"/>
      <c r="I83" s="4"/>
      <c r="J83" s="4"/>
      <c r="K83" s="4"/>
      <c r="L83" s="4"/>
      <c r="M83" s="4"/>
      <c r="N83" s="5" t="n">
        <v>4</v>
      </c>
      <c r="O83" s="5"/>
      <c r="P83" s="5"/>
      <c r="Q83" s="5"/>
      <c r="R83" s="4"/>
      <c r="S83" s="4"/>
    </row>
    <row r="84" customFormat="false" ht="24" hidden="false" customHeight="true" outlineLevel="0" collapsed="false">
      <c r="A84" s="7"/>
      <c r="B84" s="7"/>
      <c r="C84" s="5" t="s">
        <v>68</v>
      </c>
      <c r="D84" s="5"/>
      <c r="E84" s="5"/>
      <c r="F84" s="21"/>
      <c r="G84" s="21"/>
      <c r="H84" s="21"/>
      <c r="I84" s="21"/>
      <c r="J84" s="21"/>
      <c r="K84" s="21"/>
      <c r="L84" s="21"/>
      <c r="M84" s="21"/>
      <c r="N84" s="21" t="n">
        <v>14</v>
      </c>
      <c r="O84" s="5"/>
      <c r="P84" s="5"/>
      <c r="Q84" s="5"/>
      <c r="R84" s="4"/>
      <c r="S84" s="4"/>
    </row>
  </sheetData>
  <autoFilter ref="A2:S84"/>
  <mergeCells count="47">
    <mergeCell ref="A1:S1"/>
    <mergeCell ref="A2:A3"/>
    <mergeCell ref="B2:B3"/>
    <mergeCell ref="C2:C3"/>
    <mergeCell ref="D2:D3"/>
    <mergeCell ref="E2:E3"/>
    <mergeCell ref="F2:M2"/>
    <mergeCell ref="N2:N3"/>
    <mergeCell ref="O2:O3"/>
    <mergeCell ref="P2:Q2"/>
    <mergeCell ref="R2:R3"/>
    <mergeCell ref="S2:S3"/>
    <mergeCell ref="A4:A30"/>
    <mergeCell ref="B4:B25"/>
    <mergeCell ref="C25:E25"/>
    <mergeCell ref="B26:B30"/>
    <mergeCell ref="A31:A46"/>
    <mergeCell ref="B31:B35"/>
    <mergeCell ref="C35:E35"/>
    <mergeCell ref="B36:B45"/>
    <mergeCell ref="C45:E45"/>
    <mergeCell ref="B46:E46"/>
    <mergeCell ref="A47:A57"/>
    <mergeCell ref="B47:B57"/>
    <mergeCell ref="C47:S47"/>
    <mergeCell ref="A58:A84"/>
    <mergeCell ref="B58:B74"/>
    <mergeCell ref="C59:E59"/>
    <mergeCell ref="C60:S60"/>
    <mergeCell ref="C66:E66"/>
    <mergeCell ref="C67:S67"/>
    <mergeCell ref="C73:E73"/>
    <mergeCell ref="C74:S74"/>
    <mergeCell ref="B75:E75"/>
    <mergeCell ref="B76:E76"/>
    <mergeCell ref="B77:B84"/>
    <mergeCell ref="F77:M77"/>
    <mergeCell ref="N77:N82"/>
    <mergeCell ref="R77:S84"/>
    <mergeCell ref="F78:M78"/>
    <mergeCell ref="F79:M79"/>
    <mergeCell ref="F80:M80"/>
    <mergeCell ref="F81:M81"/>
    <mergeCell ref="F82:M82"/>
    <mergeCell ref="F83:M83"/>
    <mergeCell ref="C84:E84"/>
    <mergeCell ref="F84:M84"/>
  </mergeCells>
  <printOptions headings="false" gridLines="false" gridLinesSet="true" horizontalCentered="false" verticalCentered="false"/>
  <pageMargins left="0.66875" right="0.66875" top="0.786805555555556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5T00:46:46Z</dcterms:created>
  <dc:creator>dbc</dc:creator>
  <dc:description/>
  <cp:keywords/>
  <dc:language>en-US</dc:language>
  <cp:lastModifiedBy>DELL</cp:lastModifiedBy>
  <cp:lastPrinted>2014-04-18T05:28:55Z</cp:lastPrinted>
  <dcterms:modified xsi:type="dcterms:W3CDTF">2014-04-18T05:2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517</vt:lpwstr>
  </property>
</Properties>
</file>